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10-3" sheetId="1" state="visible" r:id="rId2"/>
  </sheets>
  <definedNames>
    <definedName function="false" hidden="false" localSheetId="0" name="_xlnm.Print_Area" vbProcedure="false">'SU401-15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品と価格戦略</t>
  </si>
  <si>
    <t xml:space="preserve">分類番号</t>
  </si>
  <si>
    <t xml:space="preserve">SU401-15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活動を体系的に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理論を理解し、それを実務に活かす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品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概念と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の差別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ライフサイクル</t>
    </r>
  </si>
  <si>
    <t xml:space="preserve">サービス・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概念と分類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起業のマーケティング戦略</t>
    </r>
  </si>
  <si>
    <t xml:space="preserve">製品開発とブラ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製品の開発</t>
    </r>
  </si>
  <si>
    <t xml:space="preserve">ド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による製品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ンドの構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ッケージとネーミング</t>
    </r>
  </si>
  <si>
    <t xml:space="preserve">価格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価格決定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製品の価格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ミックス・消費者心理と価格政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価格変更の実施と対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多段階的価格決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4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4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40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0Z</dcterms:created>
  <dc:creator/>
  <dc:description/>
  <dc:language>en-US</dc:language>
  <cp:lastModifiedBy/>
  <dcterms:modified xsi:type="dcterms:W3CDTF">2024-09-02T00:53:20Z</dcterms:modified>
  <cp:revision>0</cp:revision>
  <dc:subject/>
  <dc:title/>
</cp:coreProperties>
</file>