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00-3" sheetId="1" state="visible" r:id="rId2"/>
  </sheets>
  <definedNames>
    <definedName function="false" hidden="false" localSheetId="0" name="_xlnm.Print_Area" vbProcedure="false">'SU401-15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標的市場の選定</t>
  </si>
  <si>
    <t xml:space="preserve">分類番号</t>
  </si>
  <si>
    <t xml:space="preserve">SU401-15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需要予測の基本的な手法が使え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市場細分化基準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的市場の設定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標的市場の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需要の測定と予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在の市場需要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将来の市場需要の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需要予測の技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市場細分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的市場選定方針の変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的市場選定のプロセ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細分化</t>
    </r>
  </si>
  <si>
    <t xml:space="preserve">ターゲットマー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ーゲットマーケティング</t>
    </r>
  </si>
  <si>
    <t xml:space="preserve">ティングと市場ポ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市場ポジショニング</t>
    </r>
  </si>
  <si>
    <t xml:space="preserve">ジショニング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ジショニングマッ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4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3</v>
      </c>
      <c r="H26" s="29" t="n">
        <v>3</v>
      </c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2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7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0Z</dcterms:created>
  <dc:creator/>
  <dc:description/>
  <dc:language>en-US</dc:language>
  <cp:lastModifiedBy/>
  <dcterms:modified xsi:type="dcterms:W3CDTF">2024-09-02T00:53:20Z</dcterms:modified>
  <cp:revision>0</cp:revision>
  <dc:subject/>
  <dc:title/>
</cp:coreProperties>
</file>