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490-2" sheetId="1" state="visible" r:id="rId2"/>
  </sheets>
  <definedNames>
    <definedName function="false" hidden="false" localSheetId="0" name="_xlnm.Print_Area" vbProcedure="false">'SU401-14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市場機会の分析</t>
  </si>
  <si>
    <t xml:space="preserve">分類番号</t>
  </si>
  <si>
    <t xml:space="preserve">SU401-14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リサー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費財市場と消費者の購買行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財市場と組織の購買行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リサーチ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環境</t>
    </r>
  </si>
  <si>
    <t xml:space="preserve">サーチと情報シ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情報システム</t>
    </r>
  </si>
  <si>
    <t xml:space="preserve">テム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リサー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消費者市場と購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者行動のモデル</t>
    </r>
  </si>
  <si>
    <t xml:space="preserve">行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購買行動に影響を与える要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費者購買の役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購買決定行動のタイ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購買決定プロセスの諸段階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新製品の購買決定プロセス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課題演習</t>
    </r>
  </si>
  <si>
    <t xml:space="preserve">生産財市場と購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財市場と消費財市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織の購買行動のモデ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購買行動に影響を与える要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購買決定に関する役割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生産財購買状況のタイプ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4</v>
      </c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 t="n">
        <v>3</v>
      </c>
      <c r="H21" s="29" t="n">
        <v>3</v>
      </c>
    </row>
    <row r="22" s="11" customFormat="true" ht="15" hidden="false" customHeight="true" outlineLevel="0" collapsed="false">
      <c r="B22" s="16"/>
      <c r="C22" s="24" t="s">
        <v>29</v>
      </c>
      <c r="D22" s="28" t="s">
        <v>30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1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2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6</v>
      </c>
      <c r="D29" s="28" t="s">
        <v>37</v>
      </c>
      <c r="E29" s="28"/>
      <c r="F29" s="28"/>
      <c r="G29" s="26" t="n">
        <v>3</v>
      </c>
      <c r="H29" s="29" t="n">
        <v>3</v>
      </c>
    </row>
    <row r="30" s="11" customFormat="true" ht="15" hidden="false" customHeight="true" outlineLevel="0" collapsed="false">
      <c r="B30" s="16"/>
      <c r="C30" s="32" t="s">
        <v>29</v>
      </c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3</v>
      </c>
      <c r="D36" s="33" t="s">
        <v>44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 t="s">
        <v>45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0Z</dcterms:created>
  <dc:creator/>
  <dc:description/>
  <dc:language>en-US</dc:language>
  <cp:lastModifiedBy/>
  <dcterms:modified xsi:type="dcterms:W3CDTF">2024-09-02T00:53:20Z</dcterms:modified>
  <cp:revision>0</cp:revision>
  <dc:subject/>
  <dc:title/>
</cp:coreProperties>
</file>