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60-2" sheetId="1" state="visible" r:id="rId2"/>
  </sheets>
  <definedNames>
    <definedName function="false" hidden="false" localSheetId="0" name="_xlnm.Print_Area" vbProcedure="false">'SU401-14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スキル</t>
  </si>
  <si>
    <t xml:space="preserve">分類番号</t>
  </si>
  <si>
    <t xml:space="preserve">SU401-14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滑な人間関係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話し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話を聴き、的確な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チングの特徴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ーチングの基本スキル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話力の三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を動かす</t>
    </r>
  </si>
  <si>
    <t xml:space="preserve">   イ．熱意、誠実、技能</t>
  </si>
  <si>
    <t xml:space="preserve">人前で話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の構成を考え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配りと目配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話のまと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ェスチャア</t>
    </r>
  </si>
  <si>
    <t xml:space="preserve">話し方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リエンテ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構想</t>
    </r>
  </si>
  <si>
    <t xml:space="preserve">コーチング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チング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との種類</t>
    </r>
  </si>
  <si>
    <t xml:space="preserve">コーチング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スキ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の実例</t>
    </r>
  </si>
  <si>
    <t xml:space="preserve">実践コー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 t="n">
        <v>3</v>
      </c>
    </row>
    <row r="26" s="11" customFormat="true" ht="15" hidden="false" customHeight="true" outlineLevel="0" collapsed="false">
      <c r="B26" s="16"/>
      <c r="C26" s="31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 t="n">
        <v>2</v>
      </c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2</v>
      </c>
      <c r="H33" s="29" t="n">
        <v>3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28" t="s">
        <v>41</v>
      </c>
      <c r="E36" s="28"/>
      <c r="F36" s="28"/>
      <c r="G36" s="26"/>
      <c r="H36" s="29" t="n">
        <v>4</v>
      </c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9Z</dcterms:created>
  <dc:creator/>
  <dc:description/>
  <dc:language>en-US</dc:language>
  <cp:lastModifiedBy/>
  <dcterms:modified xsi:type="dcterms:W3CDTF">2024-09-02T00:53:19Z</dcterms:modified>
  <cp:revision>0</cp:revision>
  <dc:subject/>
  <dc:title/>
</cp:coreProperties>
</file>