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451-2" sheetId="1" state="visible" r:id="rId2"/>
  </sheets>
  <definedNames>
    <definedName function="false" hidden="false" localSheetId="0" name="_xlnm.Print_Area" vbProcedure="false">'SU401-145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顧客情報管理の設計</t>
  </si>
  <si>
    <t xml:space="preserve">分類番号</t>
  </si>
  <si>
    <t xml:space="preserve">SU401-145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情報管理の目的を理解し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ＲＤＢの基本知識を習得す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設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概念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概念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レーショナルデータモデ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の構成と要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テーブル機能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クエリー機能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フォーム機能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レポート機能</t>
    </r>
  </si>
  <si>
    <t xml:space="preserve">データベース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データベースの設計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正規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テーブル設計</t>
    </r>
  </si>
  <si>
    <t xml:space="preserve">   イ．項目一覧表の整理</t>
  </si>
  <si>
    <t xml:space="preserve">   ロ．正規化によるテーブルの分類</t>
  </si>
  <si>
    <t xml:space="preserve">   ハ．テーブルの基本設計</t>
  </si>
  <si>
    <t xml:space="preserve">   ニ．データの型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リレーションシップの設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データインポー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4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7</v>
      </c>
      <c r="D24" s="28" t="s">
        <v>28</v>
      </c>
      <c r="E24" s="28"/>
      <c r="F24" s="28"/>
      <c r="G24" s="26" t="n">
        <v>4</v>
      </c>
      <c r="H24" s="29" t="n">
        <v>10</v>
      </c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33" t="s">
        <v>31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24"/>
      <c r="D28" s="33" t="s">
        <v>32</v>
      </c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30"/>
      <c r="D29" s="33" t="s">
        <v>33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33" t="s">
        <v>34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5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6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7</v>
      </c>
      <c r="D34" s="34" t="s">
        <v>38</v>
      </c>
      <c r="E34" s="34"/>
      <c r="F34" s="34"/>
      <c r="G34" s="26"/>
      <c r="H34" s="29"/>
    </row>
    <row r="35" s="11" customFormat="true" ht="15" hidden="false" customHeight="true" outlineLevel="0" collapsed="false">
      <c r="B35" s="16"/>
      <c r="C35" s="30"/>
      <c r="D35" s="34" t="s">
        <v>39</v>
      </c>
      <c r="E35" s="34"/>
      <c r="F35" s="34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2" t="s">
        <v>40</v>
      </c>
      <c r="D51" s="43" t="s">
        <v>41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18Z</dcterms:created>
  <dc:creator/>
  <dc:description/>
  <dc:language>en-US</dc:language>
  <cp:lastModifiedBy/>
  <dcterms:modified xsi:type="dcterms:W3CDTF">2024-09-02T00:53:18Z</dcterms:modified>
  <cp:revision>0</cp:revision>
  <dc:subject/>
  <dc:title/>
</cp:coreProperties>
</file>