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10-3" sheetId="1" state="visible" r:id="rId2"/>
  </sheets>
  <definedNames>
    <definedName function="false" hidden="false" localSheetId="0" name="_xlnm.Print_Area" vbProcedure="false">'SU401-14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ｅビジネスマーケティングケーススタディ</t>
  </si>
  <si>
    <t xml:space="preserve">分類番号</t>
  </si>
  <si>
    <t xml:space="preserve">SU401-14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マーケティングの進め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による顧客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向けデータベース・マーケティング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マイニングマイニング手法等を活用した課題研究</t>
    </r>
  </si>
  <si>
    <t xml:space="preserve">   イ．データベースマーケティングの進め方</t>
  </si>
  <si>
    <t xml:space="preserve">   ロ．データベースによる顧客分析の実際</t>
  </si>
  <si>
    <t xml:space="preserve">   ハ．企業向けデータベース・マーケティングの実際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9</v>
      </c>
      <c r="H16" s="27" t="n">
        <v>9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/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27</v>
      </c>
      <c r="D51" s="41" t="s">
        <v>2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7Z</dcterms:created>
  <dc:creator/>
  <dc:description/>
  <dc:language>en-US</dc:language>
  <cp:lastModifiedBy/>
  <dcterms:modified xsi:type="dcterms:W3CDTF">2024-09-02T00:53:17Z</dcterms:modified>
  <cp:revision>0</cp:revision>
  <dc:subject/>
  <dc:title/>
</cp:coreProperties>
</file>