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80-3" sheetId="1" state="visible" r:id="rId2"/>
  </sheets>
  <definedNames>
    <definedName function="false" hidden="false" localSheetId="0" name="_xlnm.Print_Area" vbProcedure="false">'SU401-13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マーケティング</t>
  </si>
  <si>
    <t xml:space="preserve">分類番号</t>
  </si>
  <si>
    <t xml:space="preserve">SU401-13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度の動向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向け情報提供ができる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の購買支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の行動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満足度の動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米市場の動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告業界の動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動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動向</t>
    </r>
  </si>
  <si>
    <t xml:space="preserve">顧客向け情報提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ＤＭ基本原則</t>
    </r>
  </si>
  <si>
    <t xml:space="preserve">   イ．キャッチタイトルの工夫する</t>
  </si>
  <si>
    <t xml:space="preserve">   ロ．カスタマーサマリを提供する</t>
  </si>
  <si>
    <t xml:space="preserve">   ハ．ノーモア・メールを保証する</t>
  </si>
  <si>
    <t xml:space="preserve">   ニ．カスタマーニーズを把握する</t>
  </si>
  <si>
    <t xml:space="preserve">   ホ．フリーコメントを設定する</t>
  </si>
  <si>
    <t xml:space="preserve">顧客の購買支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による情報の提供</t>
    </r>
  </si>
  <si>
    <t xml:space="preserve">   イ．比較情報</t>
  </si>
  <si>
    <t xml:space="preserve">   ロ．評判情報</t>
  </si>
  <si>
    <t xml:space="preserve">   ハ．評価情報</t>
  </si>
  <si>
    <t xml:space="preserve">   ニ．関連商品</t>
  </si>
  <si>
    <t xml:space="preserve">   ホ．市場情報</t>
  </si>
  <si>
    <t xml:space="preserve">顧客の行動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による顧客の行動分析</t>
    </r>
  </si>
  <si>
    <t xml:space="preserve">   イ．データマイニ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31" t="s">
        <v>34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5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6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 t="s">
        <v>37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8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39</v>
      </c>
      <c r="D35" s="28" t="s">
        <v>40</v>
      </c>
      <c r="E35" s="28"/>
      <c r="F35" s="28"/>
      <c r="G35" s="26" t="n">
        <v>2</v>
      </c>
      <c r="H35" s="29" t="n">
        <v>4</v>
      </c>
    </row>
    <row r="36" s="11" customFormat="true" ht="15" hidden="false" customHeight="true" outlineLevel="0" collapsed="false">
      <c r="B36" s="16"/>
      <c r="C36" s="30"/>
      <c r="D36" s="31" t="s">
        <v>41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3" t="s">
        <v>42</v>
      </c>
      <c r="D38" s="34" t="s">
        <v>43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4" t="s">
        <v>44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6Z</dcterms:created>
  <dc:creator/>
  <dc:description/>
  <dc:language>en-US</dc:language>
  <cp:lastModifiedBy/>
  <dcterms:modified xsi:type="dcterms:W3CDTF">2024-09-02T00:53:16Z</dcterms:modified>
  <cp:revision>0</cp:revision>
  <dc:subject/>
  <dc:title/>
</cp:coreProperties>
</file>