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370-2" sheetId="1" state="visible" r:id="rId2"/>
  </sheets>
  <definedNames>
    <definedName function="false" hidden="false" localSheetId="0" name="_xlnm.Print_Area" vbProcedure="false">'SU401-13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ｅビジネスマーケティングの基本</t>
  </si>
  <si>
    <t xml:space="preserve">分類番号</t>
  </si>
  <si>
    <t xml:space="preserve">SU401-13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e</t>
    </r>
    <r>
      <rPr>
        <sz val="9.5"/>
        <color rgb="FF000000"/>
        <rFont val="Noto Sans"/>
        <family val="2"/>
      </rPr>
      <t xml:space="preserve">マーケティング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e</t>
    </r>
    <r>
      <rPr>
        <sz val="9.5"/>
        <color rgb="FF000000"/>
        <rFont val="Noto Sans"/>
        <family val="2"/>
      </rPr>
      <t xml:space="preserve">マーケティングの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3)e</t>
    </r>
    <r>
      <rPr>
        <sz val="9.5"/>
        <color rgb="FF000000"/>
        <rFont val="Noto Sans"/>
        <family val="2"/>
      </rPr>
      <t xml:space="preserve">マーケティングの事例研究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ｅマーケティ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時代の企業の進化</t>
    </r>
  </si>
  <si>
    <t xml:space="preserve">概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時代の個人の進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時代の企業と顧客の関係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上流・下流へと広がるマーケティング活動</t>
    </r>
  </si>
  <si>
    <t xml:space="preserve">の特徴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アルワールドとサイバーペースの融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上の繁華街、ポータルサイトの利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ダイレクト・マーケティングの有効な手段</t>
    </r>
  </si>
  <si>
    <r>
      <rPr>
        <sz val="9.5"/>
        <rFont val="ＭＳ 明朝"/>
        <family val="1"/>
        <charset val="128"/>
      </rPr>
      <t xml:space="preserve">e</t>
    </r>
    <r>
      <rPr>
        <sz val="9.5"/>
        <rFont val="Noto Sans"/>
        <family val="2"/>
      </rPr>
      <t xml:space="preserve">マーケティング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例研究</t>
    </r>
  </si>
  <si>
    <t xml:space="preserve">の事例研究</t>
  </si>
  <si>
    <t xml:space="preserve">   イ．電子メールによる顧客への情報提供</t>
  </si>
  <si>
    <t xml:space="preserve">   ロ．ホームページによる顧客への購買支援</t>
  </si>
  <si>
    <t xml:space="preserve">   ハ．ホームページによる顧客行動の分析</t>
  </si>
  <si>
    <t xml:space="preserve">   ニ．ホームページによる顧客への広告と販促</t>
  </si>
  <si>
    <t xml:space="preserve">   ホ．ホームページによる顧客への個別サービス</t>
  </si>
  <si>
    <t xml:space="preserve">   ヘ．Ｗｅｂアンケートによる顧客ニーズの把握</t>
  </si>
  <si>
    <t xml:space="preserve">   ト．Ｗｅｂフォーラムによる顧客との意見交換</t>
  </si>
  <si>
    <t xml:space="preserve">   チ．Ｗｅｂコミュニティによる顧客の声の傾聴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19</v>
      </c>
      <c r="D20" s="28" t="s">
        <v>24</v>
      </c>
      <c r="E20" s="28"/>
      <c r="F20" s="28"/>
      <c r="G20" s="26" t="n">
        <v>6</v>
      </c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 t="s">
        <v>29</v>
      </c>
      <c r="D25" s="28" t="s">
        <v>30</v>
      </c>
      <c r="E25" s="28"/>
      <c r="F25" s="28"/>
      <c r="G25" s="26"/>
      <c r="H25" s="29" t="n">
        <v>6</v>
      </c>
    </row>
    <row r="26" s="11" customFormat="true" ht="15" hidden="false" customHeight="true" outlineLevel="0" collapsed="false">
      <c r="B26" s="16"/>
      <c r="C26" s="31" t="s">
        <v>31</v>
      </c>
      <c r="D26" s="33" t="s">
        <v>32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33" t="s">
        <v>33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33" t="s">
        <v>34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33" t="s">
        <v>35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6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33" t="s">
        <v>37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33" t="s">
        <v>38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33" t="s">
        <v>39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0</v>
      </c>
      <c r="D35" s="34" t="s">
        <v>41</v>
      </c>
      <c r="E35" s="34"/>
      <c r="F35" s="34"/>
      <c r="G35" s="26"/>
      <c r="H35" s="29"/>
    </row>
    <row r="36" s="11" customFormat="true" ht="15" hidden="false" customHeight="true" outlineLevel="0" collapsed="false">
      <c r="B36" s="16"/>
      <c r="C36" s="30"/>
      <c r="D36" s="34" t="s">
        <v>42</v>
      </c>
      <c r="E36" s="34"/>
      <c r="F36" s="34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2" t="s">
        <v>43</v>
      </c>
      <c r="D51" s="43" t="s">
        <v>4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6Z</dcterms:created>
  <dc:creator/>
  <dc:description/>
  <dc:language>en-US</dc:language>
  <cp:lastModifiedBy/>
  <dcterms:modified xsi:type="dcterms:W3CDTF">2024-09-02T00:53:16Z</dcterms:modified>
  <cp:revision>0</cp:revision>
  <dc:subject/>
  <dc:title/>
</cp:coreProperties>
</file>