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221-2" sheetId="1" state="visible" r:id="rId2"/>
  </sheets>
  <definedNames>
    <definedName function="false" hidden="false" localSheetId="0" name="_xlnm.Print_Area" vbProcedure="false">'SU401-12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基本</t>
  </si>
  <si>
    <t xml:space="preserve">分類番号</t>
  </si>
  <si>
    <t xml:space="preserve">SU401-12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ソフトの基本的操作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人のコミュニケーション文化</t>
    </r>
  </si>
  <si>
    <t xml:space="preserve">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化時代へ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能力５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１分間スピーチ</t>
    </r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礎知識</t>
    </r>
  </si>
  <si>
    <t xml:space="preserve">ン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説明と説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の基本原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構成、話法、演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の４条件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の概要</t>
    </r>
  </si>
  <si>
    <t xml:space="preserve">ンソフト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操作シートの作成</t>
    </r>
  </si>
  <si>
    <t xml:space="preserve">ン作成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布資料及び発表者用ノートの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全体の構成決定</t>
    </r>
  </si>
  <si>
    <t xml:space="preserve">ンのデザイン</t>
  </si>
  <si>
    <t xml:space="preserve">グラフィック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におけるグラフィックスの利用</t>
    </r>
  </si>
  <si>
    <t xml:space="preserve">利用</t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4</v>
      </c>
      <c r="D27" s="28" t="s">
        <v>31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 t="s">
        <v>32</v>
      </c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24</v>
      </c>
      <c r="D30" s="28" t="s">
        <v>33</v>
      </c>
      <c r="E30" s="28"/>
      <c r="F30" s="28"/>
      <c r="G30" s="26" t="n">
        <v>1</v>
      </c>
      <c r="H30" s="29" t="n">
        <v>5</v>
      </c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24</v>
      </c>
      <c r="D35" s="28" t="s">
        <v>38</v>
      </c>
      <c r="E35" s="28"/>
      <c r="F35" s="28"/>
      <c r="G35" s="26"/>
      <c r="H35" s="29" t="n">
        <v>2</v>
      </c>
    </row>
    <row r="36" s="11" customFormat="true" ht="15" hidden="false" customHeight="true" outlineLevel="0" collapsed="false">
      <c r="B36" s="16"/>
      <c r="C36" s="32" t="s">
        <v>39</v>
      </c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0</v>
      </c>
      <c r="D38" s="28" t="s">
        <v>41</v>
      </c>
      <c r="E38" s="28"/>
      <c r="F38" s="28"/>
      <c r="G38" s="26" t="n">
        <v>1</v>
      </c>
      <c r="H38" s="29" t="n">
        <v>2</v>
      </c>
    </row>
    <row r="39" s="11" customFormat="true" ht="15" hidden="false" customHeight="true" outlineLevel="0" collapsed="false">
      <c r="B39" s="16"/>
      <c r="C39" s="32" t="s">
        <v>42</v>
      </c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4Z</dcterms:created>
  <dc:creator/>
  <dc:description/>
  <dc:language>en-US</dc:language>
  <cp:lastModifiedBy/>
  <dcterms:modified xsi:type="dcterms:W3CDTF">2024-09-02T00:53:14Z</dcterms:modified>
  <cp:revision>0</cp:revision>
  <dc:subject/>
  <dc:title/>
</cp:coreProperties>
</file>