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090-2" sheetId="1" state="visible" r:id="rId2"/>
  </sheets>
  <definedNames>
    <definedName function="false" hidden="false" localSheetId="0" name="_xlnm.Print_Area" vbProcedure="false">'SU401-109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" uniqueCount="5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セールスプロモーション</t>
  </si>
  <si>
    <t xml:space="preserve">分類番号</t>
  </si>
  <si>
    <t xml:space="preserve">SU401-109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販売促進の方法、活用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販売促進における戦略等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販売促進企画の樹立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プロモーションと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モーション活動とは</t>
    </r>
  </si>
  <si>
    <t xml:space="preserve">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コミュニケーション・プロセス</t>
    </r>
  </si>
  <si>
    <t xml:space="preserve">販売促進企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広告</t>
    </r>
  </si>
  <si>
    <t xml:space="preserve">   イ．広告とは</t>
  </si>
  <si>
    <t xml:space="preserve">   ロ．広告の機能</t>
  </si>
  <si>
    <r>
      <rPr>
        <sz val="9.5"/>
        <color rgb="FF000000"/>
        <rFont val="Noto Sans"/>
        <family val="2"/>
      </rPr>
      <t xml:space="preserve">   ハ．広告の媒体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ＤＭ・チラシ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パブリシティ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人的販売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販売促進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ＳＰ</t>
    </r>
    <r>
      <rPr>
        <sz val="9.5"/>
        <color rgb="FF000000"/>
        <rFont val="ＭＳ 明朝"/>
        <family val="1"/>
        <charset val="128"/>
      </rPr>
      <t xml:space="preserve">:Sales Promotion)</t>
    </r>
  </si>
  <si>
    <t xml:space="preserve">   イ．販売促進とは</t>
  </si>
  <si>
    <t xml:space="preserve">   ロ．販売促進の３つの柱</t>
  </si>
  <si>
    <t xml:space="preserve">   ハ．景品表示法と販売促進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ＡＩＤＭＡ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購入過程</t>
    </r>
    <r>
      <rPr>
        <sz val="9.5"/>
        <color rgb="FF000000"/>
        <rFont val="ＭＳ 明朝"/>
        <family val="1"/>
        <charset val="128"/>
      </rPr>
      <t xml:space="preserve">)</t>
    </r>
    <r>
      <rPr>
        <sz val="9.5"/>
        <color rgb="FF000000"/>
        <rFont val="Noto Sans"/>
        <family val="2"/>
      </rPr>
      <t xml:space="preserve">とプロモーション・ミックス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プッシュ戦略とプル戦略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プロモーション計画の策定</t>
    </r>
  </si>
  <si>
    <t xml:space="preserve">   イ．プロモーション目的の設定</t>
  </si>
  <si>
    <t xml:space="preserve">   ロ．ターゲットの設定</t>
  </si>
  <si>
    <t xml:space="preserve">   ハ．プロモーション目的の設定</t>
  </si>
  <si>
    <t xml:space="preserve">   ニ．プロモーション手段の決定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プロモーションの実施と評価</t>
    </r>
  </si>
  <si>
    <t xml:space="preserve">   イ．プロモーションの実施</t>
  </si>
  <si>
    <t xml:space="preserve">   ロ．プロモーションの評価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ワープロソフト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8" activeCellId="0" sqref="D48:F4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3</v>
      </c>
      <c r="H19" s="29" t="n">
        <v>3</v>
      </c>
    </row>
    <row r="20" s="11" customFormat="true" ht="15" hidden="false" customHeight="true" outlineLevel="0" collapsed="false">
      <c r="B20" s="16"/>
      <c r="C20" s="30"/>
      <c r="D20" s="31" t="s">
        <v>25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6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 t="s">
        <v>27</v>
      </c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 t="s">
        <v>29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31" t="s">
        <v>31</v>
      </c>
      <c r="E26" s="31"/>
      <c r="F26" s="31"/>
      <c r="G26" s="26"/>
      <c r="H26" s="29"/>
    </row>
    <row r="27" s="11" customFormat="true" ht="15" hidden="false" customHeight="true" outlineLevel="0" collapsed="false">
      <c r="B27" s="16"/>
      <c r="C27" s="30"/>
      <c r="D27" s="31" t="s">
        <v>32</v>
      </c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24"/>
      <c r="D28" s="31" t="s">
        <v>33</v>
      </c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5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6</v>
      </c>
      <c r="D32" s="28" t="s">
        <v>37</v>
      </c>
      <c r="E32" s="28"/>
      <c r="F32" s="28"/>
      <c r="G32" s="26"/>
      <c r="H32" s="29" t="n">
        <v>6</v>
      </c>
    </row>
    <row r="33" s="11" customFormat="true" ht="15" hidden="false" customHeight="true" outlineLevel="0" collapsed="false">
      <c r="B33" s="16"/>
      <c r="C33" s="24"/>
      <c r="D33" s="31" t="s">
        <v>38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 t="s">
        <v>39</v>
      </c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 t="s">
        <v>40</v>
      </c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 t="s">
        <v>41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28" t="s">
        <v>42</v>
      </c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31" t="s">
        <v>43</v>
      </c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 t="s">
        <v>44</v>
      </c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 t="s">
        <v>45</v>
      </c>
      <c r="D41" s="35" t="s">
        <v>46</v>
      </c>
      <c r="E41" s="35"/>
      <c r="F41" s="35"/>
      <c r="G41" s="26"/>
      <c r="H41" s="29"/>
    </row>
    <row r="42" s="11" customFormat="true" ht="15" hidden="false" customHeight="true" outlineLevel="0" collapsed="false">
      <c r="B42" s="16"/>
      <c r="C42" s="30"/>
      <c r="D42" s="35" t="s">
        <v>47</v>
      </c>
      <c r="E42" s="35"/>
      <c r="F42" s="35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48</v>
      </c>
      <c r="D51" s="42" t="s">
        <v>49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14Z</dcterms:created>
  <dc:creator/>
  <dc:description/>
  <dc:language>en-US</dc:language>
  <cp:lastModifiedBy/>
  <dcterms:modified xsi:type="dcterms:W3CDTF">2024-09-02T00:53:14Z</dcterms:modified>
  <cp:revision>0</cp:revision>
  <dc:subject/>
  <dc:title/>
</cp:coreProperties>
</file>