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0590-3" sheetId="1" state="visible" r:id="rId2"/>
  </sheets>
  <definedNames>
    <definedName function="false" hidden="false" localSheetId="0" name="_xlnm.Print_Area" vbProcedure="false">'SU401-05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ティング組織と企業活動</t>
  </si>
  <si>
    <t xml:space="preserve">分類番号</t>
  </si>
  <si>
    <t xml:space="preserve">SU401-05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組織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員の育成と能力開発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活動における計数管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ーケティング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組織</t>
    </r>
  </si>
  <si>
    <t xml:space="preserve">織と組織機能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と組織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間観の変化と管理</t>
    </r>
  </si>
  <si>
    <t xml:space="preserve">販売員育成と能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員能力のレベルアップ</t>
    </r>
  </si>
  <si>
    <t xml:space="preserve">開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性を高める要員計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上手な組織管理のポイン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組織管理の内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組織力の向上対策</t>
    </r>
  </si>
  <si>
    <t xml:space="preserve">営業組織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組織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得意先との連帯活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マン管理</t>
    </r>
  </si>
  <si>
    <t xml:space="preserve">営業活動におけ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得意先管理</t>
    </r>
  </si>
  <si>
    <t xml:space="preserve">計数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代金回収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活動におけるマーケティング研究</t>
    </r>
  </si>
  <si>
    <t xml:space="preserve">企業組織とサー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活動におけるサービスの概念</t>
    </r>
  </si>
  <si>
    <t xml:space="preserve">ス活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ニューサービスとサービスマーケットの発展予測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2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4</v>
      </c>
      <c r="H20" s="29" t="n">
        <v>6</v>
      </c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 t="n">
        <v>1</v>
      </c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5</v>
      </c>
      <c r="D30" s="28" t="s">
        <v>36</v>
      </c>
      <c r="E30" s="28"/>
      <c r="F30" s="28"/>
      <c r="G30" s="26" t="n">
        <v>1</v>
      </c>
      <c r="H30" s="29"/>
    </row>
    <row r="31" s="11" customFormat="true" ht="15" hidden="false" customHeight="true" outlineLevel="0" collapsed="false">
      <c r="B31" s="16"/>
      <c r="C31" s="24" t="s">
        <v>37</v>
      </c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0</v>
      </c>
      <c r="D34" s="28" t="s">
        <v>41</v>
      </c>
      <c r="E34" s="28"/>
      <c r="F34" s="28"/>
      <c r="G34" s="26" t="n">
        <v>1</v>
      </c>
      <c r="H34" s="29"/>
    </row>
    <row r="35" s="11" customFormat="true" ht="15" hidden="false" customHeight="true" outlineLevel="0" collapsed="false">
      <c r="B35" s="16"/>
      <c r="C35" s="31" t="s">
        <v>42</v>
      </c>
      <c r="D35" s="28" t="s">
        <v>43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4</v>
      </c>
      <c r="D37" s="33" t="s">
        <v>45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33" t="s">
        <v>46</v>
      </c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1" t="s">
        <v>47</v>
      </c>
      <c r="D51" s="42" t="s">
        <v>4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3Z</dcterms:created>
  <dc:creator/>
  <dc:description/>
  <dc:language>en-US</dc:language>
  <cp:lastModifiedBy/>
  <dcterms:modified xsi:type="dcterms:W3CDTF">2024-09-02T00:53:13Z</dcterms:modified>
  <cp:revision>0</cp:revision>
  <dc:subject/>
  <dc:title/>
</cp:coreProperties>
</file>