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70-3" sheetId="1" state="visible" r:id="rId2"/>
  </sheets>
  <definedNames>
    <definedName function="false" hidden="false" localSheetId="0" name="_xlnm.Print_Area" vbProcedure="false">'SU401-05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チャンダイジング</t>
  </si>
  <si>
    <t xml:space="preserve">分類番号</t>
  </si>
  <si>
    <t xml:space="preserve">SU401-0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チャンダイジングが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在庫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チャネルシステム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チャンダ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チャンダイジングの４活動内容</t>
    </r>
  </si>
  <si>
    <t xml:space="preserve">ジングの展開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シューマリズムとマーチャンダイジ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チャンダイジングの企画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入情報と商品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統計からの商品計画</t>
    </r>
  </si>
  <si>
    <t xml:space="preserve">商品コントロ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計画の実施ポイント</t>
    </r>
  </si>
  <si>
    <t xml:space="preserve">技法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低陳列量と品目濃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選定の方法</t>
    </r>
  </si>
  <si>
    <t xml:space="preserve">仕入と在庫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入予算額の算定方法</t>
    </r>
  </si>
  <si>
    <t xml:space="preserve">具体的な展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入回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入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入先の選定チェッ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管理からのチェックポイン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マーチャンダイジングの実務と仕入の実際</t>
    </r>
  </si>
  <si>
    <t xml:space="preserve">業種業態とチャ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機構と小売業</t>
    </r>
  </si>
  <si>
    <t xml:space="preserve">ル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の役割と活動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売業の機能と経営形態</t>
    </r>
  </si>
  <si>
    <t xml:space="preserve">流通のシステム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機能の歴史的な変遷と機能の再発見</t>
    </r>
  </si>
  <si>
    <t xml:space="preserve">と効率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機能の認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業の流通上における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卸売業における経営環境の認識</t>
    </r>
  </si>
  <si>
    <t xml:space="preserve">マーチャンダイ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ングの事例研究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6" colorId="64" zoomScale="100" zoomScaleNormal="100" zoomScalePageLayoutView="75" workbookViewId="0">
      <selection pane="topLeft" activeCell="Q47" activeCellId="0" sqref="Q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24" t="s">
        <v>41</v>
      </c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 t="n">
        <v>2</v>
      </c>
      <c r="H37" s="29" t="n">
        <v>1</v>
      </c>
    </row>
    <row r="38" s="11" customFormat="true" ht="15" hidden="false" customHeight="true" outlineLevel="0" collapsed="false">
      <c r="B38" s="16"/>
      <c r="C38" s="31" t="s">
        <v>46</v>
      </c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8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9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50</v>
      </c>
      <c r="D42" s="28" t="s">
        <v>51</v>
      </c>
      <c r="E42" s="28"/>
      <c r="F42" s="28"/>
      <c r="G42" s="26"/>
      <c r="H42" s="29" t="n">
        <v>3</v>
      </c>
    </row>
    <row r="43" s="11" customFormat="true" ht="15" hidden="false" customHeight="true" outlineLevel="0" collapsed="false">
      <c r="B43" s="16"/>
      <c r="C43" s="35" t="s">
        <v>52</v>
      </c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 t="s">
        <v>53</v>
      </c>
      <c r="D45" s="36" t="s">
        <v>54</v>
      </c>
      <c r="E45" s="36"/>
      <c r="F45" s="36"/>
      <c r="G45" s="26"/>
      <c r="H45" s="29"/>
    </row>
    <row r="46" s="11" customFormat="true" ht="15" hidden="false" customHeight="true" outlineLevel="0" collapsed="false">
      <c r="B46" s="16"/>
      <c r="C46" s="37"/>
      <c r="D46" s="36" t="s">
        <v>55</v>
      </c>
      <c r="E46" s="36"/>
      <c r="F46" s="36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2" t="s">
        <v>56</v>
      </c>
      <c r="D51" s="43" t="s">
        <v>5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3Z</dcterms:created>
  <dc:creator/>
  <dc:description/>
  <dc:language>en-US</dc:language>
  <cp:lastModifiedBy/>
  <dcterms:modified xsi:type="dcterms:W3CDTF">2024-09-02T00:53:13Z</dcterms:modified>
  <cp:revision>0</cp:revision>
  <dc:subject/>
  <dc:title/>
</cp:coreProperties>
</file>