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0120-2" sheetId="1" state="visible" r:id="rId2"/>
  </sheets>
  <definedNames>
    <definedName function="false" hidden="false" localSheetId="0" name="_xlnm.Print_Area" vbProcedure="false">'SU401-01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ＯＳシステムの導入</t>
  </si>
  <si>
    <t xml:space="preserve">分類番号</t>
  </si>
  <si>
    <t xml:space="preserve">SU401-01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ＯＳの導入によるメリット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ＰＯＳの導入によって、販売管理に活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ＰＯＳレジスタのオペレーティング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ＰＯＳデータを活かして、販売戦略に活用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ＰＯＳシステ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業における情報化の戦略的意義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ＰＯＳシステムの概要</t>
    </r>
  </si>
  <si>
    <t xml:space="preserve">ＰＯＳシステム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ＯＳの導入</t>
    </r>
  </si>
  <si>
    <t xml:space="preserve">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導入事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ＰＯＳデータ処理</t>
    </r>
  </si>
  <si>
    <t xml:space="preserve">導入事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手スーパー事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食品ボランタリーチェーンの情報ネットワーク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チームマーチャンダイジ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食品スーパー独立店舗の導入例</t>
    </r>
  </si>
  <si>
    <t xml:space="preserve">活用の局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店内作業の効率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バックヤードの効率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発注管理システム（ＥＯＳ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商品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従業員管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ータ管理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レポート活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現場活用実施のポイント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売上増のプログラム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外部ＰＯＳデータの活用</t>
    </r>
  </si>
  <si>
    <r>
      <rPr>
        <sz val="9.5"/>
        <color rgb="FF000000"/>
        <rFont val="ＭＳ 明朝"/>
        <family val="1"/>
        <charset val="128"/>
      </rPr>
      <t xml:space="preserve">(11)</t>
    </r>
    <r>
      <rPr>
        <sz val="9.5"/>
        <color rgb="FF000000"/>
        <rFont val="Noto Sans"/>
        <family val="2"/>
      </rPr>
      <t xml:space="preserve">外部ＥＯＳデータの活用</t>
    </r>
  </si>
  <si>
    <r>
      <rPr>
        <sz val="9.5"/>
        <color rgb="FF000000"/>
        <rFont val="ＭＳ 明朝"/>
        <family val="1"/>
        <charset val="128"/>
      </rPr>
      <t xml:space="preserve">(12)</t>
    </r>
    <r>
      <rPr>
        <sz val="9.5"/>
        <color rgb="FF000000"/>
        <rFont val="Noto Sans"/>
        <family val="2"/>
      </rPr>
      <t xml:space="preserve">ＰＯＳ利用のソフトメリット</t>
    </r>
  </si>
  <si>
    <r>
      <rPr>
        <sz val="9.5"/>
        <color rgb="FF000000"/>
        <rFont val="ＭＳ 明朝"/>
        <family val="1"/>
        <charset val="128"/>
      </rPr>
      <t xml:space="preserve">(13)</t>
    </r>
    <r>
      <rPr>
        <sz val="9.5"/>
        <color rgb="FF000000"/>
        <rFont val="Noto Sans"/>
        <family val="2"/>
      </rPr>
      <t xml:space="preserve">ＰＯＳデータの特殊な利用方法</t>
    </r>
  </si>
  <si>
    <r>
      <rPr>
        <sz val="9.5"/>
        <color rgb="FF000000"/>
        <rFont val="ＭＳ 明朝"/>
        <family val="1"/>
        <charset val="128"/>
      </rPr>
      <t xml:space="preserve">(14)</t>
    </r>
    <r>
      <rPr>
        <sz val="9.5"/>
        <color rgb="FF000000"/>
        <rFont val="Noto Sans"/>
        <family val="2"/>
      </rPr>
      <t xml:space="preserve">ソフトメリットの実現方法</t>
    </r>
  </si>
  <si>
    <t xml:space="preserve">使用する機械
器具等</t>
  </si>
  <si>
    <t xml:space="preserve">ＰＯＳシステム一式（ない場合は簡易ソフトで対応、叉は、実習を除く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 t="n">
        <v>2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2</v>
      </c>
      <c r="H19" s="29" t="n">
        <v>1</v>
      </c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8</v>
      </c>
      <c r="D23" s="28" t="s">
        <v>29</v>
      </c>
      <c r="E23" s="28"/>
      <c r="F23" s="28"/>
      <c r="G23" s="26" t="n">
        <v>2</v>
      </c>
      <c r="H23" s="29" t="n">
        <v>1</v>
      </c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 t="n">
        <v>3</v>
      </c>
      <c r="H28" s="29" t="n">
        <v>3</v>
      </c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4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5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 t="s">
        <v>46</v>
      </c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 t="s">
        <v>47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39" t="s">
        <v>48</v>
      </c>
      <c r="D51" s="40" t="s">
        <v>49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50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51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2Z</dcterms:created>
  <dc:creator/>
  <dc:description/>
  <dc:language>en-US</dc:language>
  <cp:lastModifiedBy/>
  <dcterms:modified xsi:type="dcterms:W3CDTF">2024-09-02T00:53:12Z</dcterms:modified>
  <cp:revision>0</cp:revision>
  <dc:subject/>
  <dc:title/>
</cp:coreProperties>
</file>