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060-2" sheetId="1" state="visible" r:id="rId2"/>
  </sheets>
  <definedNames>
    <definedName function="false" hidden="false" localSheetId="0" name="_xlnm.Print_Area" vbProcedure="false">'SU401-0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訪問セールス実践技術</t>
  </si>
  <si>
    <t xml:space="preserve">分類番号</t>
  </si>
  <si>
    <t xml:space="preserve">SU401-0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行動管理目標設定・企画・管理、得意先管理等についての技法と基礎知</t>
    </r>
  </si>
  <si>
    <t xml:space="preserve">   識を習得し、営業実務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販知識の基本的知識、セールス基本技術を身につけ、商談、代金回収</t>
    </r>
  </si>
  <si>
    <t xml:space="preserve">   の実務と実践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技術をセールスに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訪問活動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標設定の立て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訪問行動計画の立て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訪問前の準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行動管理・時間管理の仕方</t>
    </r>
  </si>
  <si>
    <t xml:space="preserve">顧客・得意先の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ーゲットの目標設定</t>
    </r>
  </si>
  <si>
    <t xml:space="preserve">報の収集と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・得意先情報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・得意先管理の目標・概要・進め方</t>
    </r>
  </si>
  <si>
    <t xml:space="preserve">商談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販セールス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ールス展開のプロセ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談の進め方</t>
    </r>
  </si>
  <si>
    <t xml:space="preserve">代金回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契約書の作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引先信用調査と債権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債権回収</t>
    </r>
  </si>
  <si>
    <t xml:space="preserve">セールスプレゼ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とセールス</t>
    </r>
  </si>
  <si>
    <t xml:space="preserve">テ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と企画書作成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別セールス実践演習</t>
    </r>
  </si>
  <si>
    <t xml:space="preserve">ン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づくりからロールプレイングまで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 t="n">
        <v>2</v>
      </c>
      <c r="H21" s="30" t="n">
        <v>1</v>
      </c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30</v>
      </c>
      <c r="D25" s="29" t="s">
        <v>31</v>
      </c>
      <c r="E25" s="29"/>
      <c r="F25" s="29"/>
      <c r="G25" s="27"/>
      <c r="H25" s="30" t="n">
        <v>2</v>
      </c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4</v>
      </c>
      <c r="D29" s="29" t="s">
        <v>35</v>
      </c>
      <c r="E29" s="29"/>
      <c r="F29" s="29"/>
      <c r="G29" s="27" t="n">
        <v>2</v>
      </c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29" t="s">
        <v>39</v>
      </c>
      <c r="E33" s="29"/>
      <c r="F33" s="29"/>
      <c r="G33" s="27" t="n">
        <v>2</v>
      </c>
      <c r="H33" s="30" t="n">
        <v>2</v>
      </c>
    </row>
    <row r="34" s="11" customFormat="true" ht="15" hidden="false" customHeight="true" outlineLevel="0" collapsed="false">
      <c r="B34" s="16"/>
      <c r="C34" s="25" t="s">
        <v>40</v>
      </c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3" t="s">
        <v>42</v>
      </c>
      <c r="D36" s="29" t="s">
        <v>43</v>
      </c>
      <c r="E36" s="29"/>
      <c r="F36" s="29"/>
      <c r="G36" s="27"/>
      <c r="H36" s="30" t="n">
        <v>4</v>
      </c>
    </row>
    <row r="37" s="11" customFormat="true" ht="15" hidden="false" customHeight="true" outlineLevel="0" collapsed="false">
      <c r="B37" s="16"/>
      <c r="C37" s="33" t="s">
        <v>44</v>
      </c>
      <c r="D37" s="29" t="s">
        <v>45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0Z</dcterms:created>
  <dc:creator/>
  <dc:description/>
  <dc:language>en-US</dc:language>
  <cp:lastModifiedBy/>
  <dcterms:modified xsi:type="dcterms:W3CDTF">2024-09-02T00:53:10Z</dcterms:modified>
  <cp:revision>0</cp:revision>
  <dc:subject/>
  <dc:title/>
</cp:coreProperties>
</file>