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050-2" sheetId="1" state="visible" r:id="rId2"/>
  </sheets>
  <definedNames>
    <definedName function="false" hidden="false" localSheetId="0" name="_xlnm.Print_Area" vbProcedure="false">'SU401-0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頭セールス技術</t>
  </si>
  <si>
    <t xml:space="preserve">分類番号</t>
  </si>
  <si>
    <t xml:space="preserve">SU401-0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客応対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ＴＰＯに応じた接客サービ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苦情・事故の処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ールス全般における応対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接客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遇の重要性と役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客の心構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身だしなみと姿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客用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ビスと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店頭セールスと訪問セールスの違い</t>
    </r>
  </si>
  <si>
    <t xml:space="preserve">業態・業種別接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百貨店、専門店の接客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量販店、ディスカウント店の接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一般近隣店の接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業種・職種別接客の違い</t>
    </r>
  </si>
  <si>
    <t xml:space="preserve">接客対応の展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待機とアプロー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リングポイントと接客</t>
    </r>
  </si>
  <si>
    <t xml:space="preserve">実践的応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客タイプ別応対法</t>
    </r>
  </si>
  <si>
    <t xml:space="preserve">苦情・事故の対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ンセル（返品）・事故（欠陥）の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苦情処理</t>
    </r>
  </si>
  <si>
    <t xml:space="preserve">万引き対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発見よりも防止に努力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万引きの発生しやすい場所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万引きの手口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万引き客のタイプ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万引きを発見したときの処理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2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1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1</v>
      </c>
      <c r="H31" s="29" t="n">
        <v>3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1</v>
      </c>
      <c r="H33" s="29" t="n">
        <v>1</v>
      </c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0</v>
      </c>
      <c r="D36" s="28" t="s">
        <v>41</v>
      </c>
      <c r="E36" s="28"/>
      <c r="F36" s="28"/>
      <c r="G36" s="26" t="n">
        <v>1</v>
      </c>
      <c r="H36" s="29" t="n">
        <v>1</v>
      </c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5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46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0Z</dcterms:created>
  <dc:creator/>
  <dc:description/>
  <dc:language>en-US</dc:language>
  <cp:lastModifiedBy/>
  <dcterms:modified xsi:type="dcterms:W3CDTF">2024-09-02T00:53:10Z</dcterms:modified>
  <cp:revision>0</cp:revision>
  <dc:subject/>
  <dc:title/>
</cp:coreProperties>
</file>