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030-1" sheetId="1" state="visible" r:id="rId2"/>
  </sheets>
  <definedNames>
    <definedName function="false" hidden="false" localSheetId="0" name="_xlnm.Print_Area" vbProcedure="false">'SU401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事務管理</t>
  </si>
  <si>
    <t xml:space="preserve">分類番号</t>
  </si>
  <si>
    <t xml:space="preserve">SU401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事務処理の流れ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用事務文書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売上管理、債権回収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事務処理の流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金、売上伝票の整理事務</t>
    </r>
  </si>
  <si>
    <t xml:space="preserve">領収書・経費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領収書の取り扱いについて</t>
    </r>
  </si>
  <si>
    <t xml:space="preserve">等の事務</t>
  </si>
  <si>
    <t xml:space="preserve">代金回収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・小切手の基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債権・債務の取り扱い</t>
    </r>
  </si>
  <si>
    <t xml:space="preserve">債権管理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代金回収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契約書の作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取引先信用調査と債権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債権回収の留意点</t>
    </r>
  </si>
  <si>
    <t xml:space="preserve">顧客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データの収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データの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データの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4</v>
      </c>
      <c r="D16" s="25" t="s">
        <v>19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 t="s">
        <v>23</v>
      </c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7</v>
      </c>
      <c r="D25" s="28" t="s">
        <v>28</v>
      </c>
      <c r="E25" s="28"/>
      <c r="F25" s="28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2</v>
      </c>
      <c r="D30" s="28" t="s">
        <v>33</v>
      </c>
      <c r="E30" s="28"/>
      <c r="F30" s="28"/>
      <c r="G30" s="26" t="n">
        <v>1</v>
      </c>
      <c r="H30" s="29" t="n">
        <v>4</v>
      </c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6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37</v>
      </c>
      <c r="D35" s="32" t="s">
        <v>38</v>
      </c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32" t="s">
        <v>39</v>
      </c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0</v>
      </c>
      <c r="D51" s="41" t="s">
        <v>4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9Z</dcterms:created>
  <dc:creator/>
  <dc:description/>
  <dc:language>en-US</dc:language>
  <cp:lastModifiedBy/>
  <dcterms:modified xsi:type="dcterms:W3CDTF">2024-09-02T00:53:09Z</dcterms:modified>
  <cp:revision>0</cp:revision>
  <dc:subject/>
  <dc:title/>
</cp:coreProperties>
</file>