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X630-3" sheetId="1" state="visible" r:id="rId2"/>
  </sheets>
  <definedNames>
    <definedName function="false" hidden="false" localSheetId="0" name="_xlnm.Print_Area" vbProcedure="false">'SU303-X6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資金計画と予算管理</t>
  </si>
  <si>
    <t xml:space="preserve">分類番号</t>
  </si>
  <si>
    <t xml:space="preserve">SU303-X6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計画・資金管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投資の採算性を評価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予算構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現金・預金資金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経営における利益・資金</t>
    </r>
  </si>
  <si>
    <t xml:space="preserve">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利益計画と資金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不足の原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資金の循環と回転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現金収支の見積もり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運転資金の計画</t>
    </r>
  </si>
  <si>
    <t xml:space="preserve">資金予算の編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編成の具体的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編成の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編成の手順の解説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資金運用表の作成と評価</t>
    </r>
  </si>
  <si>
    <t xml:space="preserve">設備資金計画と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資金計画における検討課題</t>
    </r>
  </si>
  <si>
    <t xml:space="preserve">済性計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投資の経済計算</t>
    </r>
  </si>
  <si>
    <t xml:space="preserve">借入金管理と返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借入金管理と資金繰り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借入金融について</t>
    </r>
  </si>
  <si>
    <t xml:space="preserve">予算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予算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予算編成と予算統制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1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 t="n">
        <v>2</v>
      </c>
    </row>
    <row r="29" s="11" customFormat="true" ht="15" hidden="false" customHeight="true" outlineLevel="0" collapsed="false">
      <c r="B29" s="16"/>
      <c r="C29" s="31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 t="n">
        <v>1</v>
      </c>
      <c r="H31" s="29" t="n">
        <v>2</v>
      </c>
    </row>
    <row r="32" s="11" customFormat="true" ht="15" hidden="false" customHeight="true" outlineLevel="0" collapsed="false">
      <c r="B32" s="16"/>
      <c r="C32" s="24" t="s">
        <v>21</v>
      </c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 t="n">
        <v>1</v>
      </c>
      <c r="H34" s="29" t="n">
        <v>2</v>
      </c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2</v>
      </c>
      <c r="D37" s="33" t="s">
        <v>43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33" t="s">
        <v>44</v>
      </c>
      <c r="E38" s="33"/>
      <c r="F38" s="33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1" t="s">
        <v>45</v>
      </c>
      <c r="D51" s="42" t="s">
        <v>4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9Z</dcterms:created>
  <dc:creator/>
  <dc:description/>
  <dc:language>en-US</dc:language>
  <cp:lastModifiedBy/>
  <dcterms:modified xsi:type="dcterms:W3CDTF">2024-09-02T00:53:09Z</dcterms:modified>
  <cp:revision>0</cp:revision>
  <dc:subject/>
  <dc:title/>
</cp:coreProperties>
</file>