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X030-3" sheetId="1" state="visible" r:id="rId2"/>
  </sheets>
  <definedNames>
    <definedName function="false" hidden="false" localSheetId="0" name="_xlnm.Print_Area" vbProcedure="false">'SU303-X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資金管理と予算・利益管理</t>
  </si>
  <si>
    <t xml:space="preserve">分類番号</t>
  </si>
  <si>
    <t xml:space="preserve">SU303-X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管理の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繰り表と資金運用表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予算と利益計画の策定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資本の調達と運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調達と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運用と管理</t>
    </r>
  </si>
  <si>
    <t xml:space="preserve">資金と資金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繰り表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運用表と資金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計画の策定</t>
    </r>
  </si>
  <si>
    <t xml:space="preserve">利益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損益分岐点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損益分岐点と利益計画</t>
    </r>
  </si>
  <si>
    <t xml:space="preserve">原価と予算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ストダウンと原価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予算と予算管理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4</v>
      </c>
      <c r="H19" s="29" t="n">
        <v>4</v>
      </c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5</v>
      </c>
      <c r="D23" s="28" t="s">
        <v>26</v>
      </c>
      <c r="E23" s="28"/>
      <c r="F23" s="28"/>
      <c r="G23" s="26" t="n">
        <v>3</v>
      </c>
      <c r="H23" s="29" t="n">
        <v>3</v>
      </c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28</v>
      </c>
      <c r="D26" s="28" t="s">
        <v>29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39" t="s">
        <v>31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2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3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7Z</dcterms:created>
  <dc:creator/>
  <dc:description/>
  <dc:language>en-US</dc:language>
  <cp:lastModifiedBy/>
  <dcterms:modified xsi:type="dcterms:W3CDTF">2024-09-02T00:53:07Z</dcterms:modified>
  <cp:revision>0</cp:revision>
  <dc:subject/>
  <dc:title/>
</cp:coreProperties>
</file>