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70-3" sheetId="1" state="visible" r:id="rId2"/>
  </sheets>
  <definedNames>
    <definedName function="false" hidden="false" localSheetId="0" name="_xlnm.Print_Area" vbProcedure="false">'SU303-1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会計・環境会計</t>
  </si>
  <si>
    <t xml:space="preserve">分類番号</t>
  </si>
  <si>
    <t xml:space="preserve">SU303-1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会計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会計基準に沿った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環境会計の基本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際会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会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結会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グメント別報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税効果会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時価会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減損会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年金会計</t>
    </r>
  </si>
  <si>
    <t xml:space="preserve">環境会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会計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庁ガイドラ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環境報告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による環境会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7</v>
      </c>
      <c r="H16" s="27" t="n">
        <v>7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5Z</dcterms:created>
  <dc:creator/>
  <dc:description/>
  <dc:language>en-US</dc:language>
  <cp:lastModifiedBy/>
  <dcterms:modified xsi:type="dcterms:W3CDTF">2024-09-02T00:53:05Z</dcterms:modified>
  <cp:revision>0</cp:revision>
  <dc:subject/>
  <dc:title/>
</cp:coreProperties>
</file>