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060-3" sheetId="1" state="visible" r:id="rId2"/>
  </sheets>
  <definedNames>
    <definedName function="false" hidden="false" localSheetId="0" name="_xlnm.Print_Area" vbProcedure="false">'SU303-1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キャッシュフロー会計</t>
  </si>
  <si>
    <t xml:space="preserve">分類番号</t>
  </si>
  <si>
    <t xml:space="preserve">SU303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の重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用してキャッシュフロー計算書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繰り表及び資金運用表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キャッシュ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を取り巻く環境の変化</t>
    </r>
  </si>
  <si>
    <t xml:space="preserve">重視の会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益管理と資金管理</t>
    </r>
  </si>
  <si>
    <t xml:space="preserve">資金繰り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繰り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り表の作成</t>
    </r>
  </si>
  <si>
    <t xml:space="preserve">資金運用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運用表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運用表の作成と評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とは</t>
    </r>
  </si>
  <si>
    <t xml:space="preserve">計算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計算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C29" activeCellId="0" sqref="C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3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19</v>
      </c>
      <c r="D26" s="28" t="s">
        <v>30</v>
      </c>
      <c r="E26" s="28"/>
      <c r="F26" s="28"/>
      <c r="G26" s="26" t="n">
        <v>3</v>
      </c>
      <c r="H26" s="29" t="n">
        <v>4</v>
      </c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 t="s">
        <v>35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6</v>
      </c>
      <c r="D51" s="41" t="s">
        <v>3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4Z</dcterms:created>
  <dc:creator/>
  <dc:description/>
  <dc:language>en-US</dc:language>
  <cp:lastModifiedBy/>
  <dcterms:modified xsi:type="dcterms:W3CDTF">2024-09-02T00:53:04Z</dcterms:modified>
  <cp:revision>0</cp:revision>
  <dc:subject/>
  <dc:title/>
</cp:coreProperties>
</file>