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0590-4" sheetId="1" state="visible" r:id="rId2"/>
  </sheets>
  <definedNames>
    <definedName function="false" hidden="false" localSheetId="0" name="_xlnm.Print_Area" vbProcedure="false">'SU303-059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財務管理ケーススタディ</t>
  </si>
  <si>
    <t xml:space="preserve">分類番号</t>
  </si>
  <si>
    <t xml:space="preserve">SU303-059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投資に伴うキャッシュフローの予測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分析を応用した管理知識を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ケーススタデ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による財務管理技法の研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損益計算書の分析・実務研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造原価の分析・実務研究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貸借対照表の分析・実務研究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総合事例演習（経営計画と財務計画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5</v>
      </c>
      <c r="H16" s="27" t="n">
        <v>13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31" t="s">
        <v>25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6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0" t="s">
        <v>27</v>
      </c>
      <c r="D51" s="41" t="s">
        <v>2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4Z</dcterms:created>
  <dc:creator/>
  <dc:description/>
  <dc:language>en-US</dc:language>
  <cp:lastModifiedBy/>
  <dcterms:modified xsi:type="dcterms:W3CDTF">2024-09-02T00:53:04Z</dcterms:modified>
  <cp:revision>0</cp:revision>
  <dc:subject/>
  <dc:title/>
</cp:coreProperties>
</file>