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0020-2" sheetId="1" state="visible" r:id="rId2"/>
  </sheets>
  <definedNames>
    <definedName function="false" hidden="false" localSheetId="0" name="_xlnm.Print_Area" vbProcedure="false">'SU303-0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諸表と分析実務</t>
  </si>
  <si>
    <t xml:space="preserve">分類番号</t>
  </si>
  <si>
    <t xml:space="preserve">SU303-0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種類と目的について知っており、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分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諸表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会計と会計諸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諸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度会計</t>
    </r>
  </si>
  <si>
    <t xml:space="preserve">制度会計を補完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会計原則とは</t>
    </r>
  </si>
  <si>
    <t xml:space="preserve">る企業会計原則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原則</t>
    </r>
  </si>
  <si>
    <t xml:space="preserve">ついて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計算書原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貸借対照表原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商法会計の財務諸表</t>
    </r>
  </si>
  <si>
    <t xml:space="preserve">財務諸表の見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損益計算書とその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貸借対照表とその見方</t>
    </r>
  </si>
  <si>
    <t xml:space="preserve">商法会計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法会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法計算書類規則の注記事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書類の作成演習</t>
    </r>
  </si>
  <si>
    <t xml:space="preserve">財務分析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基礎</t>
    </r>
  </si>
  <si>
    <t xml:space="preserve">関係比率による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係比率による収益性の分析</t>
    </r>
  </si>
  <si>
    <t xml:space="preserve">務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係比率による安全性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趨勢比率（及び実数分析）による成長性の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の生産性の分析</t>
    </r>
  </si>
  <si>
    <t xml:space="preserve">分析結果の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状態の評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計画の立案へ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3</v>
      </c>
      <c r="D29" s="28" t="s">
        <v>34</v>
      </c>
      <c r="E29" s="28"/>
      <c r="F29" s="28"/>
      <c r="G29" s="26" t="n">
        <v>1</v>
      </c>
      <c r="H29" s="29" t="n">
        <v>4</v>
      </c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1</v>
      </c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39</v>
      </c>
      <c r="D35" s="28" t="s">
        <v>40</v>
      </c>
      <c r="E35" s="28"/>
      <c r="F35" s="28"/>
      <c r="G35" s="26" t="n">
        <v>1</v>
      </c>
      <c r="H35" s="29" t="n">
        <v>3</v>
      </c>
    </row>
    <row r="36" s="11" customFormat="true" ht="15" hidden="false" customHeight="true" outlineLevel="0" collapsed="false">
      <c r="B36" s="16"/>
      <c r="C36" s="31" t="s">
        <v>41</v>
      </c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5</v>
      </c>
      <c r="D40" s="28" t="s">
        <v>46</v>
      </c>
      <c r="E40" s="28"/>
      <c r="F40" s="28"/>
      <c r="G40" s="26" t="n">
        <v>1</v>
      </c>
      <c r="H40" s="29" t="n">
        <v>4</v>
      </c>
      <c r="J40" s="34"/>
    </row>
    <row r="41" s="11" customFormat="true" ht="15" hidden="false" customHeight="true" outlineLevel="0" collapsed="false">
      <c r="B41" s="16"/>
      <c r="C41" s="30"/>
      <c r="D41" s="28" t="s">
        <v>47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8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4Z</dcterms:created>
  <dc:creator/>
  <dc:description/>
  <dc:language>en-US</dc:language>
  <cp:lastModifiedBy/>
  <dcterms:modified xsi:type="dcterms:W3CDTF">2024-09-02T00:53:04Z</dcterms:modified>
  <cp:revision>0</cp:revision>
  <dc:subject/>
  <dc:title/>
</cp:coreProperties>
</file>