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0010-2" sheetId="1" state="visible" r:id="rId2"/>
  </sheets>
  <definedNames>
    <definedName function="false" hidden="false" localSheetId="0" name="_xlnm.Print_Area" vbProcedure="false">'SU303-0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金管理と資金繰り表作成実務</t>
  </si>
  <si>
    <t xml:space="preserve">分類番号</t>
  </si>
  <si>
    <t xml:space="preserve">SU303-0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管理の概要を理解し、簡単な資金繰表が作成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資金管理の意義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資金過不足と資金管理</t>
    </r>
  </si>
  <si>
    <t xml:space="preserve">重要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増減のルールとは（その１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増減のルールとは（その２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資金増減のルールとは（その３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資金管理と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資金繰り表及び資金運用表への展開</t>
    </r>
  </si>
  <si>
    <t xml:space="preserve">資金繰り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繰り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繰り表の様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繰り表の活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月次資金繰り実績表の作成（６区分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資金繰り計画表の作成</t>
    </r>
  </si>
  <si>
    <t xml:space="preserve">資金運用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運用表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運用表における資金の概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修正資金運用表への展開</t>
    </r>
  </si>
  <si>
    <t xml:space="preserve">銀行借入れの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融機関の概要と借入先選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銀行の貸付決定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銀行貸付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担保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借入れ実務の整理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18</v>
      </c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4</v>
      </c>
      <c r="D23" s="28" t="s">
        <v>25</v>
      </c>
      <c r="E23" s="28"/>
      <c r="F23" s="28"/>
      <c r="G23" s="26" t="n">
        <v>2</v>
      </c>
      <c r="H23" s="29" t="n">
        <v>4</v>
      </c>
      <c r="J23" s="32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0</v>
      </c>
      <c r="D29" s="28" t="s">
        <v>31</v>
      </c>
      <c r="E29" s="28"/>
      <c r="F29" s="28"/>
      <c r="G29" s="26" t="n">
        <v>2</v>
      </c>
      <c r="H29" s="29" t="n">
        <v>5</v>
      </c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3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4</v>
      </c>
      <c r="D33" s="28" t="s">
        <v>35</v>
      </c>
      <c r="E33" s="28"/>
      <c r="F33" s="28"/>
      <c r="G33" s="26" t="n">
        <v>2</v>
      </c>
      <c r="H33" s="29"/>
    </row>
    <row r="34" s="11" customFormat="true" ht="15" hidden="false" customHeight="true" outlineLevel="0" collapsed="false">
      <c r="B34" s="16"/>
      <c r="C34" s="24"/>
      <c r="D34" s="28" t="s">
        <v>36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7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38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39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0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4Z</dcterms:created>
  <dc:creator/>
  <dc:description/>
  <dc:language>en-US</dc:language>
  <cp:lastModifiedBy/>
  <dcterms:modified xsi:type="dcterms:W3CDTF">2024-09-02T00:53:04Z</dcterms:modified>
  <cp:revision>0</cp:revision>
  <dc:subject/>
  <dc:title/>
</cp:coreProperties>
</file>