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2-1010-2" sheetId="1" state="visible" r:id="rId2"/>
  </sheets>
  <definedNames>
    <definedName function="false" hidden="false" localSheetId="0" name="_xlnm.Print_Area" vbProcedure="false">'SU302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税務</t>
  </si>
  <si>
    <t xml:space="preserve">分類番号</t>
  </si>
  <si>
    <t xml:space="preserve">SU302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にかかる税金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に関する会計処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優遇税制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費税について知っており、処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人税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税を納めなければならない法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のかかる利益</t>
    </r>
  </si>
  <si>
    <t xml:space="preserve">収益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税務上収益になるも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税務上収益にならないも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益の計上時期</t>
    </r>
  </si>
  <si>
    <t xml:space="preserve">費用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役員に支給する報酬・賞与・退職金の取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費用に係る税務上の取扱</t>
    </r>
  </si>
  <si>
    <t xml:space="preserve">　・交際費　・寄付金　・使途秘匿金　・租税効果</t>
  </si>
  <si>
    <t xml:space="preserve">　・海外渡航費　・貸倒損失　・貸倒引当金　・退職給与引当金</t>
  </si>
  <si>
    <t xml:space="preserve">資産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資産に係る税務上の取扱</t>
    </r>
  </si>
  <si>
    <t xml:space="preserve">　・棚卸資産　・有価証券　・固定資産</t>
  </si>
  <si>
    <t xml:space="preserve">退職年金等積立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における退職年金等積立金に対する法人税</t>
    </r>
  </si>
  <si>
    <t xml:space="preserve">に対する法人税</t>
  </si>
  <si>
    <t xml:space="preserve">法人組織税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の設立、合併、分割、解散</t>
    </r>
  </si>
  <si>
    <t xml:space="preserve">国際取引と所得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二重課税の排除</t>
    </r>
  </si>
  <si>
    <t xml:space="preserve">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居住者及び外国法人に対する所得課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移転価格税制、過小資本税制、タックス・ヘイブン対策税制</t>
    </r>
  </si>
  <si>
    <t xml:space="preserve">消費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税の対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納税義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税標準と税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3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31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2</v>
      </c>
      <c r="H28" s="29"/>
    </row>
    <row r="29" s="11" customFormat="true" ht="15" hidden="false" customHeight="true" outlineLevel="0" collapsed="false">
      <c r="B29" s="16"/>
      <c r="C29" s="30"/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3</v>
      </c>
    </row>
    <row r="32" s="11" customFormat="true" ht="15" hidden="false" customHeight="true" outlineLevel="0" collapsed="false">
      <c r="B32" s="16"/>
      <c r="C32" s="24" t="s">
        <v>37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2</v>
      </c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0</v>
      </c>
      <c r="D36" s="28" t="s">
        <v>41</v>
      </c>
      <c r="E36" s="28"/>
      <c r="F36" s="28"/>
      <c r="G36" s="26" t="n">
        <v>1</v>
      </c>
      <c r="H36" s="29"/>
    </row>
    <row r="37" s="11" customFormat="true" ht="15" hidden="false" customHeight="true" outlineLevel="0" collapsed="false">
      <c r="B37" s="16"/>
      <c r="C37" s="30" t="s">
        <v>42</v>
      </c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5</v>
      </c>
      <c r="D40" s="28" t="s">
        <v>46</v>
      </c>
      <c r="E40" s="28"/>
      <c r="F40" s="28"/>
      <c r="G40" s="26" t="n">
        <v>2</v>
      </c>
      <c r="H40" s="29" t="n">
        <v>2</v>
      </c>
      <c r="J40" s="34"/>
    </row>
    <row r="41" s="11" customFormat="true" ht="15" hidden="false" customHeight="true" outlineLevel="0" collapsed="false">
      <c r="B41" s="16"/>
      <c r="C41" s="30"/>
      <c r="D41" s="28" t="s">
        <v>47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8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 t="s">
        <v>49</v>
      </c>
      <c r="D44" s="35" t="s">
        <v>50</v>
      </c>
      <c r="E44" s="35"/>
      <c r="F44" s="35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5" t="s">
        <v>51</v>
      </c>
      <c r="E45" s="35"/>
      <c r="F45" s="35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52</v>
      </c>
      <c r="D51" s="42" t="s">
        <v>5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3Z</dcterms:created>
  <dc:creator/>
  <dc:description/>
  <dc:language>en-US</dc:language>
  <cp:lastModifiedBy/>
  <dcterms:modified xsi:type="dcterms:W3CDTF">2024-09-02T00:53:03Z</dcterms:modified>
  <cp:revision>0</cp:revision>
  <dc:subject/>
  <dc:title/>
</cp:coreProperties>
</file>