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2-0020-2" sheetId="1" state="visible" r:id="rId2"/>
  </sheets>
  <definedNames>
    <definedName function="false" hidden="false" localSheetId="0" name="_xlnm.Print_Area" vbProcedure="false">'SU302-00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確定申告実務</t>
  </si>
  <si>
    <t xml:space="preserve">分類番号</t>
  </si>
  <si>
    <t xml:space="preserve">SU302-00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消費税の確定申告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法人税の確定申告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消費税のまと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消費税の税額計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地方消費税の税額計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課税取引・非課税取引・不課税取引・免税取引の区分について</t>
    </r>
  </si>
  <si>
    <t xml:space="preserve">消費税の申告・納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消費税の確定申告（国内取引の場合）</t>
    </r>
  </si>
  <si>
    <t xml:space="preserve">付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消費税の中間申告</t>
    </r>
  </si>
  <si>
    <t xml:space="preserve">課題による消費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税売上げ等に係る消費税額の計算</t>
    </r>
  </si>
  <si>
    <t xml:space="preserve">の確定申告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課税売上げ等に係る消費税額の計算</t>
    </r>
  </si>
  <si>
    <t xml:space="preserve">　 （消費税法施行則第２２条特則　基本通達１５－２－３）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課税仕入れ等に係る消費税額の計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売上げに係る対価の返還等の消費税額の控除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貸倒れに係る消費税額の控除</t>
    </r>
  </si>
  <si>
    <t xml:space="preserve">法人税のまと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法人税の基本構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法人税法第２２条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事業年度の所得の金額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収益に関する主な税務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費用・損失に関する主な税務</t>
    </r>
  </si>
  <si>
    <t xml:space="preserve">収益・費用等に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収益に関する主な税務</t>
    </r>
  </si>
  <si>
    <t xml:space="preserve">わる主な税務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費用・損失に関する主な税務</t>
    </r>
  </si>
  <si>
    <t xml:space="preserve">法人税の申告・納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中間申告と確定申告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税額計算の仕組み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同族会社につて（留保金課税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確定申告書の仕組み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確定申告書の書き方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5" colorId="64" zoomScale="115" zoomScaleNormal="115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1</v>
      </c>
      <c r="H16" s="27" t="n">
        <v>1</v>
      </c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1</v>
      </c>
      <c r="D20" s="28" t="s">
        <v>22</v>
      </c>
      <c r="E20" s="28"/>
      <c r="F20" s="28"/>
      <c r="G20" s="26" t="n">
        <v>1</v>
      </c>
      <c r="H20" s="29" t="n">
        <v>1</v>
      </c>
    </row>
    <row r="21" s="11" customFormat="true" ht="15" hidden="false" customHeight="true" outlineLevel="0" collapsed="false">
      <c r="B21" s="16"/>
      <c r="C21" s="24" t="s">
        <v>23</v>
      </c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5</v>
      </c>
      <c r="D23" s="28" t="s">
        <v>26</v>
      </c>
      <c r="E23" s="28"/>
      <c r="F23" s="28"/>
      <c r="G23" s="26"/>
      <c r="H23" s="29" t="n">
        <v>6</v>
      </c>
      <c r="J23" s="32"/>
    </row>
    <row r="24" s="11" customFormat="true" ht="15" hidden="false" customHeight="true" outlineLevel="0" collapsed="false">
      <c r="B24" s="16"/>
      <c r="C24" s="31" t="s">
        <v>27</v>
      </c>
      <c r="D24" s="28" t="s">
        <v>28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3" t="s">
        <v>29</v>
      </c>
      <c r="E25" s="33"/>
      <c r="F25" s="33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3</v>
      </c>
      <c r="D30" s="28" t="s">
        <v>34</v>
      </c>
      <c r="E30" s="28"/>
      <c r="F30" s="28"/>
      <c r="G30" s="26" t="n">
        <v>1</v>
      </c>
      <c r="H30" s="29"/>
    </row>
    <row r="31" s="11" customFormat="true" ht="15" hidden="false" customHeight="true" outlineLevel="0" collapsed="false">
      <c r="B31" s="16"/>
      <c r="C31" s="24"/>
      <c r="D31" s="28" t="s">
        <v>35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6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7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38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 t="s">
        <v>39</v>
      </c>
      <c r="D36" s="28" t="s">
        <v>40</v>
      </c>
      <c r="E36" s="28"/>
      <c r="F36" s="28"/>
      <c r="G36" s="26" t="n">
        <v>1</v>
      </c>
      <c r="H36" s="29"/>
    </row>
    <row r="37" s="11" customFormat="true" ht="15" hidden="false" customHeight="true" outlineLevel="0" collapsed="false">
      <c r="B37" s="16"/>
      <c r="C37" s="31" t="s">
        <v>41</v>
      </c>
      <c r="D37" s="28" t="s">
        <v>42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 t="s">
        <v>43</v>
      </c>
      <c r="D39" s="28" t="s">
        <v>44</v>
      </c>
      <c r="E39" s="28"/>
      <c r="F39" s="28"/>
      <c r="G39" s="26" t="n">
        <v>1</v>
      </c>
      <c r="H39" s="29" t="n">
        <v>5</v>
      </c>
    </row>
    <row r="40" s="11" customFormat="true" ht="15" hidden="false" customHeight="true" outlineLevel="0" collapsed="false">
      <c r="B40" s="16"/>
      <c r="C40" s="34" t="s">
        <v>23</v>
      </c>
      <c r="D40" s="28" t="s">
        <v>45</v>
      </c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 t="s">
        <v>46</v>
      </c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 t="s">
        <v>47</v>
      </c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 t="s">
        <v>48</v>
      </c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41" t="s">
        <v>49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03Z</dcterms:created>
  <dc:creator/>
  <dc:description/>
  <dc:language>en-US</dc:language>
  <cp:lastModifiedBy/>
  <dcterms:modified xsi:type="dcterms:W3CDTF">2024-09-02T00:53:03Z</dcterms:modified>
  <cp:revision>0</cp:revision>
  <dc:subject/>
  <dc:title/>
</cp:coreProperties>
</file>