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1-X110-2" sheetId="1" state="visible" r:id="rId2"/>
  </sheets>
  <definedNames>
    <definedName function="false" hidden="false" localSheetId="0" name="_xlnm.Print_Area" vbProcedure="false">'SU301-X1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パソコンによる製造業の会計実務</t>
  </si>
  <si>
    <t xml:space="preserve">分類番号</t>
  </si>
  <si>
    <t xml:space="preserve">SU301-X1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ソコンソフトを使って製造業の会計処理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導入処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会社情報の設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登録シート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会社情報の登録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総勘定科目の登録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補助科目の登録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部門・摘要名の登録</t>
    </r>
  </si>
  <si>
    <t xml:space="preserve">日常処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訳伝票の入力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元帳処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合計残高試算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損益計算書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貸借対照表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財務会計ソフト
（財務会計ソフトのない場合は、汎用ソフト等で作成した、自作ソフトを活用してもよい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7" activeCellId="0" sqref="D37:F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/>
      <c r="H16" s="27" t="n">
        <v>6</v>
      </c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1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2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3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4</v>
      </c>
      <c r="D23" s="28" t="s">
        <v>25</v>
      </c>
      <c r="E23" s="28"/>
      <c r="F23" s="28"/>
      <c r="G23" s="26"/>
      <c r="H23" s="29" t="n">
        <v>12</v>
      </c>
      <c r="J23" s="32"/>
    </row>
    <row r="24" s="11" customFormat="true" ht="15" hidden="false" customHeight="true" outlineLevel="0" collapsed="false">
      <c r="B24" s="16"/>
      <c r="C24" s="30"/>
      <c r="D24" s="28" t="s">
        <v>26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27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28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29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 t="s">
        <v>30</v>
      </c>
      <c r="D29" s="33" t="s">
        <v>31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30"/>
      <c r="D30" s="33" t="s">
        <v>32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0</v>
      </c>
      <c r="H50" s="29" t="n">
        <f aca="false">SUM(H16:H49)</f>
        <v>18</v>
      </c>
    </row>
    <row r="51" s="11" customFormat="true" ht="36" hidden="false" customHeight="true" outlineLevel="0" collapsed="false">
      <c r="B51" s="16"/>
      <c r="C51" s="41" t="s">
        <v>33</v>
      </c>
      <c r="D51" s="42" t="s">
        <v>34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01Z</dcterms:created>
  <dc:creator/>
  <dc:description/>
  <dc:language>en-US</dc:language>
  <cp:lastModifiedBy/>
  <dcterms:modified xsi:type="dcterms:W3CDTF">2024-09-02T00:53:01Z</dcterms:modified>
  <cp:revision>0</cp:revision>
  <dc:subject/>
  <dc:title/>
</cp:coreProperties>
</file>