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70-3" sheetId="1" state="visible" r:id="rId2"/>
  </sheets>
  <definedNames>
    <definedName function="false" hidden="false" localSheetId="0" name="_xlnm.Print_Area" vbProcedure="false">'SU301-1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分析活用</t>
  </si>
  <si>
    <t xml:space="preserve">分類番号</t>
  </si>
  <si>
    <t xml:space="preserve">SU301-1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財務分析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結果の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財務体質改善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小企業庁方式による財務分析の方法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分析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の体系</t>
    </r>
  </si>
  <si>
    <t xml:space="preserve">財務分析の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性の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の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長性の分析</t>
    </r>
  </si>
  <si>
    <t xml:space="preserve">財務体質改善の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評価と改善の方法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体質強化の方法</t>
    </r>
  </si>
  <si>
    <t xml:space="preserve">中小企業庁方式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庁方式による決算書</t>
    </r>
  </si>
  <si>
    <t xml:space="preserve">よる財務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小企業庁方式と財務分析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5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3</v>
      </c>
      <c r="H24" s="29" t="n">
        <v>3</v>
      </c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9" t="s">
        <v>36</v>
      </c>
      <c r="D51" s="40" t="s">
        <v>3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0Z</dcterms:created>
  <dc:creator/>
  <dc:description/>
  <dc:language>en-US</dc:language>
  <cp:lastModifiedBy/>
  <dcterms:modified xsi:type="dcterms:W3CDTF">2024-09-02T00:53:00Z</dcterms:modified>
  <cp:revision>0</cp:revision>
  <dc:subject/>
  <dc:title/>
</cp:coreProperties>
</file>