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1060-3" sheetId="1" state="visible" r:id="rId2"/>
  </sheets>
  <definedNames>
    <definedName function="false" hidden="false" localSheetId="0" name="_xlnm.Print_Area" vbProcedure="false">'SU301-10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財務諸表と財務計画</t>
  </si>
  <si>
    <t xml:space="preserve">分類番号</t>
  </si>
  <si>
    <t xml:space="preserve">SU301-1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部報告書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諸表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計画の概要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外部報告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報告書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有価証券報告書</t>
    </r>
  </si>
  <si>
    <t xml:space="preserve">財務諸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貸借対照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損益計算書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造原価報告書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キャッシュフロー計算書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利益処分案（損失処理案）</t>
    </r>
  </si>
  <si>
    <t xml:space="preserve">財務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計画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利益計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計画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3</v>
      </c>
      <c r="H19" s="29" t="n">
        <v>1</v>
      </c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7</v>
      </c>
      <c r="D25" s="28" t="s">
        <v>28</v>
      </c>
      <c r="E25" s="28"/>
      <c r="F25" s="28"/>
      <c r="G25" s="26" t="n">
        <v>9</v>
      </c>
      <c r="H25" s="29" t="n">
        <v>3</v>
      </c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39" t="s">
        <v>31</v>
      </c>
      <c r="D51" s="40" t="s">
        <v>32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3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4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0Z</dcterms:created>
  <dc:creator/>
  <dc:description/>
  <dc:language>en-US</dc:language>
  <cp:lastModifiedBy/>
  <dcterms:modified xsi:type="dcterms:W3CDTF">2024-09-02T00:53:00Z</dcterms:modified>
  <cp:revision>0</cp:revision>
  <dc:subject/>
  <dc:title/>
</cp:coreProperties>
</file>