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1050-3" sheetId="1" state="visible" r:id="rId2"/>
  </sheets>
  <definedNames>
    <definedName function="false" hidden="false" localSheetId="0" name="_xlnm.Print_Area" vbProcedure="false">'SU301-1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会計の概要と国際会計基準</t>
  </si>
  <si>
    <t xml:space="preserve">分類番号</t>
  </si>
  <si>
    <t xml:space="preserve">SU301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会計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会計と管理会計の違い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計公準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業会計原則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国際会計基準の概要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の概念と企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の概念</t>
    </r>
  </si>
  <si>
    <t xml:space="preserve">会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会計の意義</t>
    </r>
  </si>
  <si>
    <t xml:space="preserve">財務会計と管理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会計と管理会計の相違</t>
    </r>
  </si>
  <si>
    <t xml:space="preserve">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者のための経営分析</t>
    </r>
  </si>
  <si>
    <t xml:space="preserve">会計公準の意義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公準の意義</t>
    </r>
  </si>
  <si>
    <t xml:space="preserve">内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計公準の内容</t>
    </r>
  </si>
  <si>
    <t xml:space="preserve">企業会計原則の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会計原則の意義</t>
    </r>
  </si>
  <si>
    <t xml:space="preserve">義と内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般原則の内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計算書原則と貸借対照表原則</t>
    </r>
  </si>
  <si>
    <t xml:space="preserve">国際会計基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会計基準導入の背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会計基準の特徴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3</v>
      </c>
      <c r="H19" s="29"/>
    </row>
    <row r="20" s="11" customFormat="true" ht="15" hidden="false" customHeight="true" outlineLevel="0" collapsed="false">
      <c r="B20" s="16"/>
      <c r="C20" s="30" t="s">
        <v>26</v>
      </c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 t="n">
        <v>3</v>
      </c>
      <c r="H22" s="29"/>
    </row>
    <row r="23" s="11" customFormat="true" ht="15" hidden="false" customHeight="true" outlineLevel="0" collapsed="false">
      <c r="B23" s="16"/>
      <c r="C23" s="30" t="s">
        <v>30</v>
      </c>
      <c r="D23" s="28" t="s">
        <v>31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2</v>
      </c>
      <c r="D25" s="28" t="s">
        <v>33</v>
      </c>
      <c r="E25" s="28"/>
      <c r="F25" s="28"/>
      <c r="G25" s="26" t="n">
        <v>3</v>
      </c>
      <c r="H25" s="29"/>
    </row>
    <row r="26" s="11" customFormat="true" ht="15" hidden="false" customHeight="true" outlineLevel="0" collapsed="false">
      <c r="B26" s="16"/>
      <c r="C26" s="30" t="s">
        <v>34</v>
      </c>
      <c r="D26" s="28" t="s">
        <v>35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6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7</v>
      </c>
      <c r="D29" s="28" t="s">
        <v>38</v>
      </c>
      <c r="E29" s="28"/>
      <c r="F29" s="28"/>
      <c r="G29" s="26" t="n">
        <v>4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6</v>
      </c>
      <c r="H50" s="29" t="n">
        <f aca="false">SUM(H16:H49)</f>
        <v>2</v>
      </c>
    </row>
    <row r="51" s="11" customFormat="true" ht="36" hidden="false" customHeight="true" outlineLevel="0" collapsed="false">
      <c r="B51" s="16"/>
      <c r="C51" s="39" t="s">
        <v>40</v>
      </c>
      <c r="D51" s="40" t="s">
        <v>41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2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3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0Z</dcterms:created>
  <dc:creator/>
  <dc:description/>
  <dc:language>en-US</dc:language>
  <cp:lastModifiedBy/>
  <dcterms:modified xsi:type="dcterms:W3CDTF">2024-09-02T00:53:00Z</dcterms:modified>
  <cp:revision>0</cp:revision>
  <dc:subject/>
  <dc:title/>
</cp:coreProperties>
</file>