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30-2" sheetId="1" state="visible" r:id="rId2"/>
  </sheets>
  <definedNames>
    <definedName function="false" hidden="false" localSheetId="0" name="_xlnm.Print_Area" vbProcedure="false">'SU301-10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諸表作成</t>
  </si>
  <si>
    <t xml:space="preserve">分類番号</t>
  </si>
  <si>
    <t xml:space="preserve">SU301-10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期間の経理処理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とは何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の意義と財務諸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と会計原則</t>
    </r>
  </si>
  <si>
    <t xml:space="preserve">財務諸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作成の前提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勘定と財務諸表作成の表示形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諸表とおもな勘定科目</t>
    </r>
  </si>
  <si>
    <t xml:space="preserve">純損益の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と財産法の計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と損益法の計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産法と損益法の関係</t>
    </r>
  </si>
  <si>
    <t xml:space="preserve">会計処理一巡の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処理の流れ</t>
    </r>
  </si>
  <si>
    <t xml:space="preserve">続き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常の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算の手続き</t>
    </r>
  </si>
  <si>
    <t xml:space="preserve">主要な取引の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と預金に関する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に関する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掛金と買掛金に関する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形の取引に関する処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債権・債務に関する処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有価証券に関する処理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固定資産に関する処理</t>
    </r>
  </si>
  <si>
    <t xml:space="preserve">総合演習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2</v>
      </c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3</v>
      </c>
      <c r="H31" s="29" t="n">
        <v>2</v>
      </c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1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3</v>
      </c>
      <c r="D39" s="28" t="s">
        <v>44</v>
      </c>
      <c r="E39" s="28"/>
      <c r="F39" s="28"/>
      <c r="G39" s="26"/>
      <c r="H39" s="29" t="n">
        <v>6</v>
      </c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 t="s">
        <v>45</v>
      </c>
      <c r="D41" s="34" t="s">
        <v>46</v>
      </c>
      <c r="E41" s="34"/>
      <c r="F41" s="34"/>
      <c r="G41" s="26"/>
      <c r="H41" s="29"/>
    </row>
    <row r="42" s="11" customFormat="true" ht="15" hidden="false" customHeight="true" outlineLevel="0" collapsed="false">
      <c r="B42" s="16"/>
      <c r="C42" s="30"/>
      <c r="D42" s="34" t="s">
        <v>47</v>
      </c>
      <c r="E42" s="34"/>
      <c r="F42" s="34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8</v>
      </c>
      <c r="D51" s="41" t="s">
        <v>4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9Z</dcterms:created>
  <dc:creator/>
  <dc:description/>
  <dc:language>en-US</dc:language>
  <cp:lastModifiedBy/>
  <dcterms:modified xsi:type="dcterms:W3CDTF">2024-09-02T00:52:59Z</dcterms:modified>
  <cp:revision>0</cp:revision>
  <dc:subject/>
  <dc:title/>
</cp:coreProperties>
</file>