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1020-2" sheetId="1" state="visible" r:id="rId2"/>
  </sheets>
  <definedNames>
    <definedName function="false" hidden="false" localSheetId="0" name="_xlnm.Print_Area" vbProcedure="false">'SU301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管理の基本</t>
  </si>
  <si>
    <t xml:space="preserve">分類番号</t>
  </si>
  <si>
    <t xml:space="preserve">SU301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スト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管理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財務分析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財務計画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の概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管理の概要</t>
    </r>
  </si>
  <si>
    <t xml:space="preserve">財務諸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貸借対照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計算書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キャッシュフロー計算書</t>
    </r>
  </si>
  <si>
    <t xml:space="preserve">コ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ス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ストコントロール</t>
    </r>
  </si>
  <si>
    <t xml:space="preserve">資金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管理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計画</t>
    </r>
  </si>
  <si>
    <t xml:space="preserve">財務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分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の活用</t>
    </r>
  </si>
  <si>
    <t xml:space="preserve">財務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計画の概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 t="s">
        <v>24</v>
      </c>
      <c r="E18" s="28"/>
      <c r="F18" s="28"/>
      <c r="G18" s="26" t="n">
        <v>5</v>
      </c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2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 t="n">
        <v>2</v>
      </c>
      <c r="H30" s="29" t="n">
        <v>2</v>
      </c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 t="n">
        <v>1</v>
      </c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1</v>
      </c>
      <c r="D36" s="33" t="s">
        <v>42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3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9Z</dcterms:created>
  <dc:creator/>
  <dc:description/>
  <dc:language>en-US</dc:language>
  <cp:lastModifiedBy/>
  <dcterms:modified xsi:type="dcterms:W3CDTF">2024-09-02T00:52:59Z</dcterms:modified>
  <cp:revision>0</cp:revision>
  <dc:subject/>
  <dc:title/>
</cp:coreProperties>
</file>