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82-2" sheetId="1" state="visible" r:id="rId2"/>
  </sheets>
  <definedNames>
    <definedName function="false" hidden="false" localSheetId="0" name="_xlnm.Print_Area" vbProcedure="false">'SU301-018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卸・小売業の□□業実践実務</t>
  </si>
  <si>
    <t xml:space="preserve">分類番号</t>
  </si>
  <si>
    <t xml:space="preserve">SU301-018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・小売業の□□業の実際の証憑から取引を判断し会計伝票を起票し、</t>
    </r>
  </si>
  <si>
    <t xml:space="preserve">   決算までの一連の処理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勘定科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助簿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始証憑から伝票起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転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試算表作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決算仕訳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財務諸表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/>
      <c r="H16" s="28" t="n">
        <v>18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4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5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6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9Z</dcterms:created>
  <dc:creator/>
  <dc:description/>
  <dc:language>en-US</dc:language>
  <cp:lastModifiedBy/>
  <dcterms:modified xsi:type="dcterms:W3CDTF">2024-09-02T00:52:59Z</dcterms:modified>
  <cp:revision>0</cp:revision>
  <dc:subject/>
  <dc:title/>
</cp:coreProperties>
</file>