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70-2" sheetId="1" state="visible" r:id="rId2"/>
  </sheets>
  <definedNames>
    <definedName function="false" hidden="false" localSheetId="0" name="_xlnm.Print_Area" vbProcedure="false">'SU301-0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・小売りの財務分析実務</t>
  </si>
  <si>
    <t xml:space="preserve">分類番号</t>
  </si>
  <si>
    <t xml:space="preserve">SU301-01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意義、重要性と各種分析内容の理解をし、財務諸表の分析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小売業の財務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経営と数値分析</t>
    </r>
  </si>
  <si>
    <t xml:space="preserve">の意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と分析</t>
    </r>
  </si>
  <si>
    <t xml:space="preserve">分析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析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析の方法</t>
    </r>
  </si>
  <si>
    <t xml:space="preserve">財務諸表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の見方と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の見方と分析</t>
    </r>
  </si>
  <si>
    <t xml:space="preserve">目標売上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計数管理と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総利益管理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分析と目標設定</t>
    </r>
  </si>
  <si>
    <t xml:space="preserve">商品販売効率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効率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効率の見方と分析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 t="s">
        <v>19</v>
      </c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2</v>
      </c>
      <c r="H19" s="30" t="n">
        <v>1</v>
      </c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 t="n">
        <v>2</v>
      </c>
      <c r="H22" s="30" t="n">
        <v>2</v>
      </c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27</v>
      </c>
      <c r="D25" s="29" t="s">
        <v>28</v>
      </c>
      <c r="E25" s="29"/>
      <c r="F25" s="29"/>
      <c r="G25" s="27" t="n">
        <v>2</v>
      </c>
      <c r="H25" s="30" t="n">
        <v>2</v>
      </c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1</v>
      </c>
      <c r="D29" s="29" t="s">
        <v>32</v>
      </c>
      <c r="E29" s="29"/>
      <c r="F29" s="29"/>
      <c r="G29" s="27" t="n">
        <v>2</v>
      </c>
      <c r="H29" s="30" t="n">
        <v>3</v>
      </c>
    </row>
    <row r="30" s="11" customFormat="true" ht="15" hidden="false" customHeight="true" outlineLevel="0" collapsed="false">
      <c r="B30" s="16"/>
      <c r="C30" s="31"/>
      <c r="D30" s="29" t="s">
        <v>33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34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8Z</dcterms:created>
  <dc:creator/>
  <dc:description/>
  <dc:language>en-US</dc:language>
  <cp:lastModifiedBy/>
  <dcterms:modified xsi:type="dcterms:W3CDTF">2024-09-02T00:52:58Z</dcterms:modified>
  <cp:revision>0</cp:revision>
  <dc:subject/>
  <dc:title/>
</cp:coreProperties>
</file>