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0123-2" sheetId="1" state="visible" r:id="rId2"/>
  </sheets>
  <definedNames>
    <definedName function="false" hidden="false" localSheetId="0" name="_xlnm.Print_Area" vbProcedure="false">'SU301-012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設業の決算実務</t>
  </si>
  <si>
    <t xml:space="preserve">分類番号</t>
  </si>
  <si>
    <t xml:space="preserve">SU301-012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設業における帳簿組織の理解と決算実務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帳簿組織と伝票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設業における会計記録（会計帳簿）</t>
    </r>
  </si>
  <si>
    <t xml:space="preserve">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帳簿組織の立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伝票会計</t>
    </r>
  </si>
  <si>
    <t xml:space="preserve">建設業の決算と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法の決算手続き</t>
    </r>
  </si>
  <si>
    <t xml:space="preserve">務諸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計算書類の作成</t>
    </r>
  </si>
  <si>
    <t xml:space="preserve">建設業法及び同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設業法及び同施工規則と財務諸表</t>
    </r>
  </si>
  <si>
    <t xml:space="preserve">工規則と財務諸表</t>
  </si>
  <si>
    <r>
      <rPr>
        <sz val="9.5"/>
        <rFont val="Noto Sans"/>
        <family val="2"/>
      </rPr>
      <t xml:space="preserve">共同企業体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ＪＶ</t>
    </r>
    <r>
      <rPr>
        <sz val="9.5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共同企業体（ＪＶ）とは</t>
    </r>
  </si>
  <si>
    <t xml:space="preserve">の会計処理につ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ＪＶのメリットとデメリット</t>
    </r>
  </si>
  <si>
    <t xml:space="preserve">て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ＪＶの形態と分類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共同企業体（ＪＶ）の会計処理</t>
    </r>
  </si>
  <si>
    <t xml:space="preserve">コンピュータと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会計処理におけるコンピュータの役割</t>
    </r>
  </si>
  <si>
    <t xml:space="preserve">計処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ピュータで会計処理を行なう利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ピュータ会計の具体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財務会計ソフト
（財務会計ソフトのない場合は、汎用ソフトで作成した、自作ソフトを活用してもよい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 t="n">
        <v>3</v>
      </c>
      <c r="H20" s="29" t="n">
        <v>3</v>
      </c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6</v>
      </c>
      <c r="D23" s="28" t="s">
        <v>27</v>
      </c>
      <c r="E23" s="28"/>
      <c r="F23" s="28"/>
      <c r="G23" s="26" t="n">
        <v>2</v>
      </c>
      <c r="H23" s="29"/>
      <c r="J23" s="32"/>
    </row>
    <row r="24" s="11" customFormat="true" ht="15" hidden="false" customHeight="true" outlineLevel="0" collapsed="false">
      <c r="B24" s="16"/>
      <c r="C24" s="31" t="s">
        <v>28</v>
      </c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29</v>
      </c>
      <c r="D26" s="28" t="s">
        <v>30</v>
      </c>
      <c r="E26" s="28"/>
      <c r="F26" s="28"/>
      <c r="G26" s="26" t="n">
        <v>1</v>
      </c>
      <c r="H26" s="29" t="n">
        <v>2</v>
      </c>
    </row>
    <row r="27" s="11" customFormat="true" ht="15" hidden="false" customHeight="true" outlineLevel="0" collapsed="false">
      <c r="B27" s="16"/>
      <c r="C27" s="31" t="s">
        <v>31</v>
      </c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6</v>
      </c>
      <c r="D31" s="28" t="s">
        <v>37</v>
      </c>
      <c r="E31" s="28"/>
      <c r="F31" s="28"/>
      <c r="G31" s="26"/>
      <c r="H31" s="29" t="n">
        <v>5</v>
      </c>
    </row>
    <row r="32" s="11" customFormat="true" ht="15" hidden="false" customHeight="true" outlineLevel="0" collapsed="false">
      <c r="B32" s="16"/>
      <c r="C32" s="24" t="s">
        <v>38</v>
      </c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1</v>
      </c>
      <c r="D35" s="33" t="s">
        <v>42</v>
      </c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33" t="s">
        <v>43</v>
      </c>
      <c r="E36" s="33"/>
      <c r="F36" s="33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44</v>
      </c>
      <c r="D51" s="42" t="s">
        <v>4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7Z</dcterms:created>
  <dc:creator/>
  <dc:description/>
  <dc:language>en-US</dc:language>
  <cp:lastModifiedBy/>
  <dcterms:modified xsi:type="dcterms:W3CDTF">2024-09-02T00:52:57Z</dcterms:modified>
  <cp:revision>0</cp:revision>
  <dc:subject/>
  <dc:title/>
</cp:coreProperties>
</file>