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0091-2" sheetId="1" state="visible" r:id="rId2"/>
  </sheets>
  <definedNames>
    <definedName function="false" hidden="false" localSheetId="0" name="_xlnm.Print_Area" vbProcedure="false">'SU301-009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造業の費目別計算実務</t>
  </si>
  <si>
    <t xml:space="preserve">分類番号</t>
  </si>
  <si>
    <t xml:space="preserve">SU301-009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業簿記の基礎と勘定構造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原価の費目別計算を知っており、仕訳と記帳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造業の経理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種による経理処理の違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内部活動と原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原価の中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直接費と間接費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変動費と固定費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製造業の経理（工業簿記）の種類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原価計算基準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原価計算期間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財務諸表</t>
    </r>
  </si>
  <si>
    <t xml:space="preserve">製造業における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造業における経理の特徴と流れ</t>
    </r>
  </si>
  <si>
    <t xml:space="preserve">簿組織と記帳の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造業の勘定組織</t>
    </r>
  </si>
  <si>
    <t xml:space="preserve">れ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原価計算の計算過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原価計算における勘定連絡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製造業における帳簿組織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製造原価と総原価の関係</t>
    </r>
  </si>
  <si>
    <t xml:space="preserve">材料費計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費の分類と計算・記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材料の購入・検収・保管・倉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材料の消費高の計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材料の消費単価を予定価格によって計算する方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材料の入庫・出庫の記帳手続き</t>
    </r>
  </si>
  <si>
    <t xml:space="preserve">労務費計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務費の内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務費の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労務費の計算・記帳の実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労務費の会計手続きの実際</t>
    </r>
  </si>
  <si>
    <t xml:space="preserve">経費計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費の分類と計算・記帳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5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6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27</v>
      </c>
      <c r="D26" s="28" t="s">
        <v>28</v>
      </c>
      <c r="E26" s="28"/>
      <c r="F26" s="28"/>
      <c r="G26" s="26" t="n">
        <v>3</v>
      </c>
      <c r="H26" s="29" t="n">
        <v>1</v>
      </c>
    </row>
    <row r="27" s="11" customFormat="true" ht="15" hidden="false" customHeight="true" outlineLevel="0" collapsed="false">
      <c r="B27" s="16"/>
      <c r="C27" s="32" t="s">
        <v>29</v>
      </c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1</v>
      </c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6</v>
      </c>
      <c r="D33" s="28" t="s">
        <v>37</v>
      </c>
      <c r="E33" s="28"/>
      <c r="F33" s="28"/>
      <c r="G33" s="26" t="n">
        <v>3</v>
      </c>
      <c r="H33" s="29" t="n">
        <v>2</v>
      </c>
    </row>
    <row r="34" s="11" customFormat="true" ht="15" hidden="false" customHeight="true" outlineLevel="0" collapsed="false">
      <c r="B34" s="16"/>
      <c r="C34" s="24"/>
      <c r="D34" s="28" t="s">
        <v>38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39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0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1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2" t="s">
        <v>42</v>
      </c>
      <c r="D39" s="28" t="s">
        <v>43</v>
      </c>
      <c r="E39" s="28"/>
      <c r="F39" s="28"/>
      <c r="G39" s="26" t="n">
        <v>2</v>
      </c>
      <c r="H39" s="29" t="n">
        <v>2</v>
      </c>
    </row>
    <row r="40" s="11" customFormat="true" ht="15" hidden="false" customHeight="true" outlineLevel="0" collapsed="false">
      <c r="B40" s="16"/>
      <c r="C40" s="33"/>
      <c r="D40" s="28" t="s">
        <v>44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 t="s">
        <v>45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 t="s">
        <v>46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 t="s">
        <v>47</v>
      </c>
      <c r="D44" s="28" t="s">
        <v>48</v>
      </c>
      <c r="E44" s="28"/>
      <c r="F44" s="28"/>
      <c r="G44" s="26" t="n">
        <v>1</v>
      </c>
      <c r="H44" s="29" t="n">
        <v>2</v>
      </c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1" t="s">
        <v>49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6Z</dcterms:created>
  <dc:creator/>
  <dc:description/>
  <dc:language>en-US</dc:language>
  <cp:lastModifiedBy/>
  <dcterms:modified xsi:type="dcterms:W3CDTF">2024-09-02T00:52:56Z</dcterms:modified>
  <cp:revision>0</cp:revision>
  <dc:subject/>
  <dc:title/>
</cp:coreProperties>
</file>