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60-2" sheetId="1" state="visible" r:id="rId2"/>
  </sheets>
  <definedNames>
    <definedName function="false" hidden="false" localSheetId="0" name="_xlnm.Print_Area" vbProcedure="false">'SU301-0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記帳実践実務</t>
  </si>
  <si>
    <t xml:space="preserve">分類番号</t>
  </si>
  <si>
    <t xml:space="preserve">SU301-0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証憑から取引を判断し、会計伝票を起票し、決算までの記帳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伝票会計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伝票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伝票の種類（後述３伝票制の場合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計伝票の種類（後述５伝票制の場合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伝票会計制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伝票集計表の作成及び総勘定元帳への転記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伝票を使った会計処理</t>
    </r>
  </si>
  <si>
    <t xml:space="preserve">   イ．記帳準備</t>
  </si>
  <si>
    <t xml:space="preserve">   ロ．開始記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常業務</t>
    </r>
  </si>
  <si>
    <t xml:space="preserve">   イ．伝票起票</t>
  </si>
  <si>
    <t xml:space="preserve">   ロ．元帳への転記</t>
  </si>
  <si>
    <t xml:space="preserve">   ハ．補助簿への記入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月末合計残高試算表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決算業務（予備手続き）</t>
    </r>
  </si>
  <si>
    <t xml:space="preserve">   イ．決算整理仕訳</t>
  </si>
  <si>
    <t xml:space="preserve">   ロ．精算表の作成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決算業務（本手続き）</t>
    </r>
  </si>
  <si>
    <t xml:space="preserve">   イ．決算振替仕訳</t>
  </si>
  <si>
    <t xml:space="preserve">   ロ．元帳の締切</t>
  </si>
  <si>
    <t xml:space="preserve">   ハ．繰越試算表の作成</t>
  </si>
  <si>
    <t xml:space="preserve">   ニ．補助簿の締切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決算報告</t>
    </r>
  </si>
  <si>
    <t xml:space="preserve">   イ．貸借対照表</t>
  </si>
  <si>
    <t xml:space="preserve">   ロ．損益計算書の作成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3</v>
      </c>
      <c r="D22" s="29" t="s">
        <v>24</v>
      </c>
      <c r="E22" s="29"/>
      <c r="F22" s="29"/>
      <c r="G22" s="27"/>
      <c r="H22" s="30" t="n">
        <v>15</v>
      </c>
    </row>
    <row r="23" s="11" customFormat="true" ht="15" hidden="false" customHeight="true" outlineLevel="0" collapsed="false">
      <c r="B23" s="16"/>
      <c r="C23" s="31"/>
      <c r="D23" s="32" t="s">
        <v>25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26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27</v>
      </c>
      <c r="E25" s="29"/>
      <c r="F25" s="29"/>
      <c r="G25" s="27"/>
      <c r="H25" s="30"/>
      <c r="J25" s="33"/>
    </row>
    <row r="26" s="11" customFormat="true" ht="15" hidden="false" customHeight="true" outlineLevel="0" collapsed="false">
      <c r="B26" s="16"/>
      <c r="C26" s="31"/>
      <c r="D26" s="32" t="s">
        <v>28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 t="s">
        <v>29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31"/>
      <c r="D28" s="32" t="s">
        <v>30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1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2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3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 t="s">
        <v>34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31"/>
      <c r="D33" s="29" t="s">
        <v>35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32" t="s">
        <v>36</v>
      </c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25"/>
      <c r="D35" s="32" t="s">
        <v>37</v>
      </c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25"/>
      <c r="D36" s="32" t="s">
        <v>38</v>
      </c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25"/>
      <c r="D37" s="32" t="s">
        <v>39</v>
      </c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25"/>
      <c r="D38" s="29" t="s">
        <v>40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25"/>
      <c r="D39" s="32" t="s">
        <v>41</v>
      </c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25"/>
      <c r="D40" s="32" t="s">
        <v>42</v>
      </c>
      <c r="E40" s="32"/>
      <c r="F40" s="32"/>
      <c r="G40" s="27"/>
      <c r="H40" s="30"/>
    </row>
    <row r="41" s="11" customFormat="true" ht="15" hidden="false" customHeight="true" outlineLevel="0" collapsed="false">
      <c r="B41" s="16"/>
      <c r="C41" s="25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43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5Z</dcterms:created>
  <dc:creator/>
  <dc:description/>
  <dc:language>en-US</dc:language>
  <cp:lastModifiedBy/>
  <dcterms:modified xsi:type="dcterms:W3CDTF">2024-09-02T00:52:55Z</dcterms:modified>
  <cp:revision>0</cp:revision>
  <dc:subject/>
  <dc:title/>
</cp:coreProperties>
</file>