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50-2" sheetId="1" state="visible" r:id="rId2"/>
  </sheets>
  <definedNames>
    <definedName function="false" hidden="false" localSheetId="0" name="_xlnm.Print_Area" vbProcedure="false">'SU301-0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決算実務</t>
  </si>
  <si>
    <t xml:space="preserve">分類番号</t>
  </si>
  <si>
    <t xml:space="preserve">SU301-0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算手続きの実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作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決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算の意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算に関係のある法律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算の手続き</t>
    </r>
  </si>
  <si>
    <t xml:space="preserve">決算整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産の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・収益の整理</t>
    </r>
  </si>
  <si>
    <t xml:space="preserve">当期純損益の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算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勘定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繰越試算表の作成</t>
    </r>
  </si>
  <si>
    <t xml:space="preserve">財務諸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算報告書の体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借対照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計算書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利益処分案の作成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3</v>
      </c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28" t="s">
        <v>25</v>
      </c>
      <c r="E23" s="28"/>
      <c r="F23" s="28"/>
      <c r="G23" s="26" t="n">
        <v>1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8</v>
      </c>
      <c r="D27" s="28" t="s">
        <v>29</v>
      </c>
      <c r="E27" s="28"/>
      <c r="F27" s="28"/>
      <c r="G27" s="26" t="n">
        <v>2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3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5Z</dcterms:created>
  <dc:creator/>
  <dc:description/>
  <dc:language>en-US</dc:language>
  <cp:lastModifiedBy/>
  <dcterms:modified xsi:type="dcterms:W3CDTF">2024-09-02T00:52:55Z</dcterms:modified>
  <cp:revision>0</cp:revision>
  <dc:subject/>
  <dc:title/>
</cp:coreProperties>
</file>