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0020-2" sheetId="1" state="visible" r:id="rId2"/>
  </sheets>
  <definedNames>
    <definedName function="false" hidden="false" localSheetId="0" name="_xlnm.Print_Area" vbProcedure="false">'SU301-00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出納実務</t>
  </si>
  <si>
    <t xml:space="preserve">分類番号</t>
  </si>
  <si>
    <t xml:space="preserve">SU301-00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現金預金取引の出納手続き及び記帳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手形・小切手について知っており、振出、支払記帳実務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消費税の概要について知っており、その日常処理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出納業務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出納業務の流れ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出納業務のポイント</t>
    </r>
  </si>
  <si>
    <t xml:space="preserve">証憑書類の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証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実際の証憑から伝票の起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証憑の整理と保存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領収書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伝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現金取引と小口現金制度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小切手の会計処理</t>
    </r>
  </si>
  <si>
    <t xml:space="preserve">当座預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当座預金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当座預金と当座規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小切手の振り出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当座借越と当座借越勘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銀行勘定調整表</t>
    </r>
  </si>
  <si>
    <t xml:space="preserve">手形取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手形の仕組みと仕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手形の割引と裏書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偶発債務の処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手形の更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手形貸付金・手形借入金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手形の不渡りと法的知識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印紙税について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手形記入帳</t>
    </r>
  </si>
  <si>
    <t xml:space="preserve">小切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小切手</t>
    </r>
  </si>
  <si>
    <t xml:space="preserve">消費税の日常処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費税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科目別日常処理の仕方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6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1</v>
      </c>
      <c r="D19" s="28" t="s">
        <v>22</v>
      </c>
      <c r="E19" s="28"/>
      <c r="F19" s="28"/>
      <c r="G19" s="26" t="n">
        <v>2</v>
      </c>
      <c r="H19" s="29" t="n">
        <v>2</v>
      </c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6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7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8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29</v>
      </c>
      <c r="D27" s="28" t="s">
        <v>30</v>
      </c>
      <c r="E27" s="28"/>
      <c r="F27" s="28"/>
      <c r="G27" s="26" t="n">
        <v>1</v>
      </c>
      <c r="H27" s="29" t="n">
        <v>3</v>
      </c>
    </row>
    <row r="28" s="11" customFormat="true" ht="15" hidden="false" customHeight="true" outlineLevel="0" collapsed="false">
      <c r="B28" s="16"/>
      <c r="C28" s="24"/>
      <c r="D28" s="28" t="s">
        <v>31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2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3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4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5</v>
      </c>
      <c r="D33" s="28" t="s">
        <v>36</v>
      </c>
      <c r="E33" s="28"/>
      <c r="F33" s="28"/>
      <c r="G33" s="26" t="n">
        <v>1</v>
      </c>
      <c r="H33" s="29" t="n">
        <v>3</v>
      </c>
    </row>
    <row r="34" s="11" customFormat="true" ht="15" hidden="false" customHeight="true" outlineLevel="0" collapsed="false">
      <c r="B34" s="16"/>
      <c r="C34" s="24"/>
      <c r="D34" s="28" t="s">
        <v>37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38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39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0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1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2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 t="s">
        <v>43</v>
      </c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 t="s">
        <v>44</v>
      </c>
      <c r="D42" s="28" t="s">
        <v>45</v>
      </c>
      <c r="E42" s="28"/>
      <c r="F42" s="28"/>
      <c r="G42" s="26" t="n">
        <v>1</v>
      </c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 t="s">
        <v>46</v>
      </c>
      <c r="D44" s="28" t="s">
        <v>47</v>
      </c>
      <c r="E44" s="28"/>
      <c r="F44" s="28"/>
      <c r="G44" s="26" t="n">
        <v>1</v>
      </c>
      <c r="H44" s="29" t="n">
        <v>2</v>
      </c>
      <c r="J44" s="33"/>
    </row>
    <row r="45" s="11" customFormat="true" ht="15" hidden="false" customHeight="true" outlineLevel="0" collapsed="false">
      <c r="B45" s="16"/>
      <c r="C45" s="24"/>
      <c r="D45" s="28" t="s">
        <v>48</v>
      </c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0" t="s">
        <v>49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5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5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4Z</dcterms:created>
  <dc:creator/>
  <dc:description/>
  <dc:language>en-US</dc:language>
  <cp:lastModifiedBy/>
  <dcterms:modified xsi:type="dcterms:W3CDTF">2024-09-02T00:52:54Z</dcterms:modified>
  <cp:revision>0</cp:revision>
  <dc:subject/>
  <dc:title/>
</cp:coreProperties>
</file>