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10-3" sheetId="1" state="visible" r:id="rId2"/>
  </sheets>
  <definedNames>
    <definedName function="false" hidden="false" localSheetId="0" name="_xlnm.Print_Area" vbProcedure="false">'SU205-11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海外投資と経営</t>
  </si>
  <si>
    <t xml:space="preserve">分類番号</t>
  </si>
  <si>
    <t xml:space="preserve">SU205-1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投資のシミレ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海外投資に必要な国際契約法の概要を理解し、契約締結のための検討</t>
    </r>
  </si>
  <si>
    <t xml:space="preserve">　を行うこと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投資企業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投資企業の外部環境</t>
    </r>
  </si>
  <si>
    <t xml:space="preserve">　</t>
  </si>
  <si>
    <t xml:space="preserve">経営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と現地取引先・消費者</t>
    </r>
  </si>
  <si>
    <t xml:space="preserve">国際契約法の内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生産委託契約</t>
    </r>
  </si>
  <si>
    <t xml:space="preserve">と契約締結時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ライセンス契約</t>
    </r>
  </si>
  <si>
    <t xml:space="preserve">留意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合弁契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商事仲裁契約</t>
    </r>
  </si>
  <si>
    <t xml:space="preserve">国際契約事例の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契約締結時に必要な項目の確認</t>
    </r>
  </si>
  <si>
    <t xml:space="preserve">討とまとめ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6</v>
      </c>
      <c r="H16" s="27" t="s">
        <v>21</v>
      </c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28" t="s">
        <v>24</v>
      </c>
      <c r="D19" s="31" t="s">
        <v>25</v>
      </c>
      <c r="E19" s="31"/>
      <c r="F19" s="31"/>
      <c r="G19" s="26" t="n">
        <v>6</v>
      </c>
      <c r="H19" s="27"/>
    </row>
    <row r="20" s="9" customFormat="true" ht="15" hidden="false" customHeight="true" outlineLevel="0" collapsed="false">
      <c r="B20" s="14"/>
      <c r="C20" s="28" t="s">
        <v>26</v>
      </c>
      <c r="D20" s="31" t="s">
        <v>27</v>
      </c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28" t="s">
        <v>28</v>
      </c>
      <c r="D21" s="31" t="s">
        <v>29</v>
      </c>
      <c r="E21" s="31"/>
      <c r="F21" s="31"/>
      <c r="G21" s="26"/>
      <c r="H21" s="27" t="s">
        <v>21</v>
      </c>
    </row>
    <row r="22" s="9" customFormat="true" ht="15" hidden="false" customHeight="true" outlineLevel="0" collapsed="false">
      <c r="B22" s="14"/>
      <c r="C22" s="32"/>
      <c r="D22" s="31" t="s">
        <v>30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3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28" t="s">
        <v>31</v>
      </c>
      <c r="D24" s="31" t="s">
        <v>32</v>
      </c>
      <c r="E24" s="31"/>
      <c r="F24" s="31"/>
      <c r="G24" s="26" t="n">
        <v>2</v>
      </c>
      <c r="H24" s="27" t="n">
        <v>4</v>
      </c>
    </row>
    <row r="25" s="9" customFormat="true" ht="15" hidden="false" customHeight="true" outlineLevel="0" collapsed="false">
      <c r="B25" s="14"/>
      <c r="C25" s="28" t="s">
        <v>33</v>
      </c>
      <c r="D25" s="31"/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3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4" t="s">
        <v>34</v>
      </c>
      <c r="D27" s="29" t="s">
        <v>35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3"/>
      <c r="D28" s="29" t="s">
        <v>36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3"/>
      <c r="D29" s="29"/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3"/>
      <c r="D30" s="29"/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3"/>
      <c r="D31" s="29"/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3"/>
      <c r="D32" s="29"/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33"/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3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33"/>
      <c r="D36" s="29"/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33"/>
      <c r="D38" s="29"/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3"/>
      <c r="D39" s="29"/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3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3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31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31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7" t="n">
        <f aca="false">SUM(G16:G49)</f>
        <v>14</v>
      </c>
      <c r="H50" s="27" t="n">
        <f aca="false">SUM(H16:H49)</f>
        <v>4</v>
      </c>
    </row>
    <row r="51" s="9" customFormat="true" ht="36" hidden="false" customHeight="true" outlineLevel="0" collapsed="false">
      <c r="B51" s="14"/>
      <c r="C51" s="37" t="s">
        <v>37</v>
      </c>
      <c r="D51" s="38" t="s">
        <v>38</v>
      </c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39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0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2Z</dcterms:created>
  <dc:creator/>
  <dc:description/>
  <dc:language>en-US</dc:language>
  <cp:lastModifiedBy/>
  <dcterms:modified xsi:type="dcterms:W3CDTF">2024-09-02T00:52:52Z</dcterms:modified>
  <cp:revision>0</cp:revision>
  <dc:subject/>
  <dc:title/>
</cp:coreProperties>
</file>