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580-4" sheetId="1" state="visible" r:id="rId2"/>
  </sheets>
  <definedNames>
    <definedName function="false" hidden="false" localSheetId="0" name="_xlnm.Print_Area" vbProcedure="false">'SU203-X58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能力開発</t>
  </si>
  <si>
    <t xml:space="preserve">分類番号</t>
  </si>
  <si>
    <t xml:space="preserve">SU203-X58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能力開発の進め方を理解し、能力開発計画を企画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標設定の方法を理解し、目標管理が指導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場において、キャリアプランの作成を指導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能力開発と組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能力開発の意義と人間性の尊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推進体制と管理者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織活性化と人事システムとの連動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経営戦略に直結する能力開発プランの作成</t>
    </r>
  </si>
  <si>
    <t xml:space="preserve">能力開発体系と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能力開発体系の作成</t>
    </r>
  </si>
  <si>
    <t xml:space="preserve">施手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研修ニーズの把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研修計画の立案と実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研修技法の活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能力開発の３本柱</t>
    </r>
  </si>
  <si>
    <t xml:space="preserve">目標管理の進め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目標管理の意味と導入のポイン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目標管理の流れと目標の連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組織目標の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個人目標の設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目標達成への計画と実行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達成結果の測定・評価</t>
    </r>
  </si>
  <si>
    <t xml:space="preserve">キャリアカウン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リア開発とキャリアカウンセリング</t>
    </r>
  </si>
  <si>
    <t xml:space="preserve">リ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リアプラン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1</v>
      </c>
      <c r="H21" s="29" t="n">
        <v>2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30</v>
      </c>
      <c r="D27" s="28" t="s">
        <v>31</v>
      </c>
      <c r="E27" s="28"/>
      <c r="F27" s="28"/>
      <c r="G27" s="26" t="n">
        <v>2</v>
      </c>
      <c r="H27" s="29" t="n">
        <v>4</v>
      </c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 t="n">
        <v>2</v>
      </c>
      <c r="H34" s="29" t="n">
        <v>4</v>
      </c>
    </row>
    <row r="35" s="11" customFormat="true" ht="15" hidden="false" customHeight="true" outlineLevel="0" collapsed="false">
      <c r="B35" s="16"/>
      <c r="C35" s="32" t="s">
        <v>39</v>
      </c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0" t="s">
        <v>41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8Z</dcterms:created>
  <dc:creator/>
  <dc:description/>
  <dc:language>en-US</dc:language>
  <cp:lastModifiedBy/>
  <dcterms:modified xsi:type="dcterms:W3CDTF">2024-09-02T00:52:48Z</dcterms:modified>
  <cp:revision>0</cp:revision>
  <dc:subject/>
  <dc:title/>
</cp:coreProperties>
</file>