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X560-3" sheetId="1" state="visible" r:id="rId2"/>
  </sheets>
  <definedNames>
    <definedName function="false" hidden="false" localSheetId="0" name="_xlnm.Print_Area" vbProcedure="false">'SU203-X5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管理の基本</t>
  </si>
  <si>
    <t xml:space="preserve">分類番号</t>
  </si>
  <si>
    <t xml:space="preserve">SU203-X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理者・監督者の役割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ネジメントサイクルを回す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機付けの理論を知り、部下へ動機付け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管理の重要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と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職の責任と権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下の管理</t>
    </r>
  </si>
  <si>
    <t xml:space="preserve">マネジメン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画</t>
    </r>
  </si>
  <si>
    <t xml:space="preserve">サイクル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評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参加型の事業計画</t>
    </r>
  </si>
  <si>
    <t xml:space="preserve">動機付けの管理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欲求段階説（マズロー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機付け＝衛生理論（ハーズバーグ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参加型システム＝連結ピン（リッカート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ＸＹ理論（マクレガー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期待理論（ポーター）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31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8</v>
      </c>
      <c r="D25" s="28" t="s">
        <v>29</v>
      </c>
      <c r="E25" s="28"/>
      <c r="F25" s="28"/>
      <c r="G25" s="26" t="n">
        <v>3</v>
      </c>
      <c r="H25" s="29" t="n">
        <v>3</v>
      </c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34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6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8Z</dcterms:created>
  <dc:creator/>
  <dc:description/>
  <dc:language>en-US</dc:language>
  <cp:lastModifiedBy/>
  <dcterms:modified xsi:type="dcterms:W3CDTF">2024-09-02T00:52:48Z</dcterms:modified>
  <cp:revision>0</cp:revision>
  <dc:subject/>
  <dc:title/>
</cp:coreProperties>
</file>