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011-2" sheetId="1" state="visible" r:id="rId2"/>
  </sheets>
  <definedNames>
    <definedName function="false" hidden="false" localSheetId="0" name="_xlnm.Print_Area" vbProcedure="false">'SU203-X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創造力開発１</t>
  </si>
  <si>
    <t xml:space="preserve">分類番号</t>
  </si>
  <si>
    <t xml:space="preserve">SU203-X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創造力の重要性と潜在能力の活用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標達成の仕方（動機付け）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創造力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創造力の重要性</t>
    </r>
  </si>
  <si>
    <t xml:space="preserve">   イ．発想の転換について</t>
  </si>
  <si>
    <t xml:space="preserve">   ロ．学習に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創造力開発手法</t>
    </r>
  </si>
  <si>
    <t xml:space="preserve">   イ．種類・特徴・比較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イデアについて（ブレーンストミング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チャンスについ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職場における改善案</t>
    </r>
  </si>
  <si>
    <t xml:space="preserve">   イ．事例研究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目標達成の仕方（動機つけ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感動の精神</t>
    </r>
  </si>
  <si>
    <t xml:space="preserve">   イ．感動・心に残る言葉</t>
  </si>
  <si>
    <t xml:space="preserve">発明と発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明について</t>
    </r>
  </si>
  <si>
    <t xml:space="preserve">   イ．先人の発明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アを権利にする方法</t>
    </r>
  </si>
  <si>
    <t xml:space="preserve">   イ．実用新案の願書手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イデアを企業に売り込む方法と契約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よろずアイデア商品事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経営革新の追求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1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3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4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5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7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28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3" t="s">
        <v>30</v>
      </c>
      <c r="D29" s="31" t="s">
        <v>31</v>
      </c>
      <c r="E29" s="31"/>
      <c r="F29" s="31"/>
      <c r="G29" s="26" t="n">
        <v>1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3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5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 t="s">
        <v>36</v>
      </c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37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8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7Z</dcterms:created>
  <dc:creator/>
  <dc:description/>
  <dc:language>en-US</dc:language>
  <cp:lastModifiedBy/>
  <dcterms:modified xsi:type="dcterms:W3CDTF">2024-09-02T00:52:47Z</dcterms:modified>
  <cp:revision>0</cp:revision>
  <dc:subject/>
  <dc:title/>
</cp:coreProperties>
</file>