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50-2" sheetId="1" state="visible" r:id="rId2"/>
  </sheets>
  <definedNames>
    <definedName function="false" hidden="false" localSheetId="0" name="_xlnm.Print_Area" vbProcedure="false">'SU203-1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ナレッジマネジメント</t>
  </si>
  <si>
    <t xml:space="preserve">分類番号</t>
  </si>
  <si>
    <t xml:space="preserve">SU203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マネジメントの重要性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品質におけるナレッジマネジメントの効果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ナレッジを収集し、実践的に活用す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ナレッジマネジ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マネジメントとは</t>
    </r>
  </si>
  <si>
    <t xml:space="preserve">ントの必要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個人の知的資産の活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、知識の共有</t>
    </r>
  </si>
  <si>
    <t xml:space="preserve">形式知と暗黙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出化している知と隠れた知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ナレッジ経営の基礎概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個人知から組織知への創造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ナレッジ収集のポイント</t>
    </r>
  </si>
  <si>
    <t xml:space="preserve">ントの実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ナレッジの品質管理</t>
    </r>
  </si>
  <si>
    <t xml:space="preserve">   イ．ナレッジの棚卸し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知識提供の促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ナレッジの成文化</t>
    </r>
  </si>
  <si>
    <t xml:space="preserve">事例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先端事例によるナレッジマネジメントの実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19</v>
      </c>
      <c r="D24" s="28" t="s">
        <v>28</v>
      </c>
      <c r="E24" s="28"/>
      <c r="F24" s="28"/>
      <c r="G24" s="26" t="n">
        <v>2</v>
      </c>
      <c r="H24" s="29" t="n">
        <v>4</v>
      </c>
      <c r="J24" s="32"/>
    </row>
    <row r="25" s="11" customFormat="true" ht="15" hidden="false" customHeight="true" outlineLevel="0" collapsed="false">
      <c r="B25" s="16"/>
      <c r="C25" s="31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4</v>
      </c>
      <c r="D30" s="28" t="s">
        <v>35</v>
      </c>
      <c r="E30" s="28"/>
      <c r="F30" s="28"/>
      <c r="G30" s="26" t="n">
        <v>3</v>
      </c>
      <c r="H30" s="29" t="n">
        <v>3</v>
      </c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34" t="s">
        <v>37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4" t="s">
        <v>38</v>
      </c>
      <c r="E33" s="34"/>
      <c r="F33" s="34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39</v>
      </c>
      <c r="D51" s="43" t="s">
        <v>40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1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2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5Z</dcterms:created>
  <dc:creator/>
  <dc:description/>
  <dc:language>en-US</dc:language>
  <cp:lastModifiedBy/>
  <dcterms:modified xsi:type="dcterms:W3CDTF">2024-09-02T00:52:45Z</dcterms:modified>
  <cp:revision>0</cp:revision>
  <dc:subject/>
  <dc:title/>
</cp:coreProperties>
</file>