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X530-2" sheetId="1" state="visible" r:id="rId2"/>
  </sheets>
  <definedNames>
    <definedName function="false" hidden="false" localSheetId="0" name="_xlnm.Print_Area" vbProcedure="false">'SU202-X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雇用に関する法令</t>
  </si>
  <si>
    <t xml:space="preserve">分類番号</t>
  </si>
  <si>
    <t xml:space="preserve">SU202-X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従業員雇用の最低基準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労働条件の見直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基準法と最低労働条件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条件の労使対等決定  他</t>
    </r>
  </si>
  <si>
    <t xml:space="preserve">従業員の採用、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従業員の採用</t>
    </r>
  </si>
  <si>
    <t xml:space="preserve">置、解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者の採用の決定と試用期間  他</t>
    </r>
  </si>
  <si>
    <t xml:space="preserve">賃金・退職金の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賃金とは何か</t>
    </r>
  </si>
  <si>
    <t xml:space="preserve">払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賃金の確実な支払のための５原則  他</t>
    </r>
  </si>
  <si>
    <t xml:space="preserve">週４０時間労働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時間の最低基準</t>
    </r>
  </si>
  <si>
    <t xml:space="preserve">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休憩時間の保証   他</t>
    </r>
  </si>
  <si>
    <t xml:space="preserve">年次有給休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次有給休暇の取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使用者の時期変更権  他</t>
    </r>
  </si>
  <si>
    <t xml:space="preserve">女子従業員への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出産・家族介護</t>
    </r>
  </si>
  <si>
    <t xml:space="preserve">意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男女雇用機会均等法    他</t>
    </r>
  </si>
  <si>
    <t xml:space="preserve">男女雇用機会均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男女雇用機会均等法の制定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男女同一賃金    他</t>
    </r>
  </si>
  <si>
    <t xml:space="preserve">パート労働・派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様な雇用形態の活用と法律</t>
    </r>
  </si>
  <si>
    <t xml:space="preserve">労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ートタイム労働法とパートタイム労働者活用の留意点  　他</t>
    </r>
  </si>
  <si>
    <t xml:space="preserve">労働組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組合とは何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使用者の団体交渉応諾義務 　他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18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0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1</v>
      </c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28" t="s">
        <v>24</v>
      </c>
      <c r="E22" s="28"/>
      <c r="F22" s="28"/>
      <c r="G22" s="26" t="n">
        <v>1</v>
      </c>
      <c r="H22" s="29" t="n">
        <v>1</v>
      </c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7</v>
      </c>
      <c r="D25" s="28" t="s">
        <v>28</v>
      </c>
      <c r="E25" s="28"/>
      <c r="F25" s="28"/>
      <c r="G25" s="26" t="n">
        <v>1</v>
      </c>
      <c r="H25" s="29" t="n">
        <v>1</v>
      </c>
    </row>
    <row r="26" s="11" customFormat="true" ht="15" hidden="false" customHeight="true" outlineLevel="0" collapsed="false">
      <c r="B26" s="16"/>
      <c r="C26" s="30" t="s">
        <v>29</v>
      </c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1</v>
      </c>
      <c r="H31" s="29" t="n">
        <v>1</v>
      </c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1</v>
      </c>
      <c r="H34" s="29" t="n">
        <v>1</v>
      </c>
    </row>
    <row r="35" s="11" customFormat="true" ht="15" hidden="false" customHeight="true" outlineLevel="0" collapsed="false">
      <c r="B35" s="16"/>
      <c r="C35" s="30" t="s">
        <v>40</v>
      </c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2</v>
      </c>
      <c r="D37" s="28" t="s">
        <v>43</v>
      </c>
      <c r="E37" s="28"/>
      <c r="F37" s="28"/>
      <c r="G37" s="26" t="n">
        <v>1</v>
      </c>
      <c r="H37" s="29" t="n">
        <v>1</v>
      </c>
    </row>
    <row r="38" s="11" customFormat="true" ht="15" hidden="false" customHeight="true" outlineLevel="0" collapsed="false">
      <c r="B38" s="16"/>
      <c r="C38" s="30" t="s">
        <v>44</v>
      </c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 t="s">
        <v>46</v>
      </c>
      <c r="D40" s="28" t="s">
        <v>47</v>
      </c>
      <c r="E40" s="28"/>
      <c r="F40" s="28"/>
      <c r="G40" s="26" t="n">
        <v>1</v>
      </c>
      <c r="H40" s="29" t="n">
        <v>1</v>
      </c>
      <c r="J40" s="33"/>
    </row>
    <row r="41" s="11" customFormat="true" ht="15" hidden="false" customHeight="true" outlineLevel="0" collapsed="false">
      <c r="B41" s="16"/>
      <c r="C41" s="30"/>
      <c r="D41" s="28" t="s">
        <v>48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39" t="s">
        <v>49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5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4Z</dcterms:created>
  <dc:creator/>
  <dc:description/>
  <dc:language>en-US</dc:language>
  <cp:lastModifiedBy/>
  <dcterms:modified xsi:type="dcterms:W3CDTF">2024-09-02T00:52:44Z</dcterms:modified>
  <cp:revision>0</cp:revision>
  <dc:subject/>
  <dc:title/>
</cp:coreProperties>
</file>