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070-3" sheetId="1" state="visible" r:id="rId2"/>
  </sheets>
  <definedNames>
    <definedName function="false" hidden="false" localSheetId="0" name="_xlnm.Print_Area" vbProcedure="false">'SU202-1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労働安全衛生管理</t>
  </si>
  <si>
    <t xml:space="preserve">分類番号</t>
  </si>
  <si>
    <t xml:space="preserve">SU202-1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場現場の安全対策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災害の現状と災害防止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働安全衛生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快適な職場作り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安全衛生管理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管理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管理体制について</t>
    </r>
  </si>
  <si>
    <t xml:space="preserve">労働災害の現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災害の動向</t>
    </r>
  </si>
  <si>
    <t xml:space="preserve">と課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職業性疾病とそ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働災害に対する責任と労災保険給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災害の防止</t>
    </r>
  </si>
  <si>
    <t xml:space="preserve">危険予知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ＫＹＴの進め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安全衛生管理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安全衛生の実務</t>
    </r>
  </si>
  <si>
    <t xml:space="preserve">安全衛生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衛生管理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衛生管理の実務</t>
    </r>
  </si>
  <si>
    <t xml:space="preserve">快適な職場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快適な職場づく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健康管理</t>
    </r>
  </si>
  <si>
    <t xml:space="preserve">メンタルヘル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トレス</t>
    </r>
  </si>
  <si>
    <t xml:space="preserve">ケ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心の病気とメンタルヘルス対策</t>
    </r>
  </si>
  <si>
    <t xml:space="preserve">救急処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心肺蘇生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色々な緊急時の処置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145" zoomScaleNormal="145" zoomScalePageLayoutView="75" workbookViewId="0">
      <selection pane="topLeft" activeCell="D51" activeCellId="0" sqref="D51:H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3</v>
      </c>
      <c r="H19" s="29" t="n">
        <v>2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9</v>
      </c>
      <c r="D24" s="28" t="s">
        <v>30</v>
      </c>
      <c r="E24" s="28"/>
      <c r="F24" s="28"/>
      <c r="G24" s="26" t="n">
        <v>2</v>
      </c>
      <c r="H24" s="29" t="n">
        <v>3</v>
      </c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4</v>
      </c>
      <c r="D26" s="28" t="s">
        <v>31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 t="n">
        <v>1</v>
      </c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1</v>
      </c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0</v>
      </c>
      <c r="D36" s="28" t="s">
        <v>41</v>
      </c>
      <c r="E36" s="28"/>
      <c r="F36" s="28"/>
      <c r="G36" s="26" t="n">
        <v>1</v>
      </c>
      <c r="H36" s="29"/>
    </row>
    <row r="37" s="11" customFormat="true" ht="15" hidden="false" customHeight="true" outlineLevel="0" collapsed="false">
      <c r="B37" s="16"/>
      <c r="C37" s="30" t="s">
        <v>42</v>
      </c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4</v>
      </c>
      <c r="D39" s="28" t="s">
        <v>45</v>
      </c>
      <c r="E39" s="28"/>
      <c r="F39" s="28"/>
      <c r="G39" s="26" t="n">
        <v>3</v>
      </c>
      <c r="H39" s="29"/>
    </row>
    <row r="40" s="11" customFormat="true" ht="15" hidden="false" customHeight="true" outlineLevel="0" collapsed="false">
      <c r="B40" s="16"/>
      <c r="C40" s="32"/>
      <c r="D40" s="28" t="s">
        <v>46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39" t="s">
        <v>47</v>
      </c>
      <c r="D51" s="40" t="s">
        <v>48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9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0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2Z</dcterms:created>
  <dc:creator/>
  <dc:description/>
  <dc:language>en-US</dc:language>
  <cp:lastModifiedBy/>
  <dcterms:modified xsi:type="dcterms:W3CDTF">2024-09-02T00:52:42Z</dcterms:modified>
  <cp:revision>0</cp:revision>
  <dc:subject/>
  <dc:title/>
</cp:coreProperties>
</file>