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1010-2" sheetId="1" state="visible" r:id="rId2"/>
  </sheets>
  <definedNames>
    <definedName function="false" hidden="false" localSheetId="0" name="_xlnm.Print_Area" vbProcedure="false">'SU202-1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労務管理の基本</t>
  </si>
  <si>
    <t xml:space="preserve">分類番号</t>
  </si>
  <si>
    <t xml:space="preserve">SU202-1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組織の構造・運営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ーダーシップの基本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能力開発の概略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労働基準法の概略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労務の概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務管理の概要</t>
    </r>
  </si>
  <si>
    <t xml:space="preserve">人間関係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間関係管理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織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ーダーシップ</t>
    </r>
  </si>
  <si>
    <t xml:space="preserve">教育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能力開発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施手順と能力開発技法</t>
    </r>
  </si>
  <si>
    <t xml:space="preserve">就業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基準法の目的と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就業規則の役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就業規則のポイン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、プレゼンテーションソフト、ビデオデッキ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2</v>
      </c>
      <c r="D18" s="28" t="s">
        <v>23</v>
      </c>
      <c r="E18" s="28"/>
      <c r="F18" s="28"/>
      <c r="G18" s="26" t="n">
        <v>3</v>
      </c>
      <c r="H18" s="29" t="n">
        <v>2</v>
      </c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4</v>
      </c>
      <c r="H22" s="29" t="n">
        <v>2</v>
      </c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2" t="s">
        <v>29</v>
      </c>
      <c r="D25" s="28" t="s">
        <v>30</v>
      </c>
      <c r="E25" s="28"/>
      <c r="F25" s="28"/>
      <c r="G25" s="26" t="n">
        <v>4</v>
      </c>
      <c r="H25" s="29" t="n">
        <v>2</v>
      </c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3</v>
      </c>
      <c r="D29" s="33" t="s">
        <v>34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5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1" t="s">
        <v>36</v>
      </c>
      <c r="D51" s="42" t="s">
        <v>3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1Z</dcterms:created>
  <dc:creator/>
  <dc:description/>
  <dc:language>en-US</dc:language>
  <cp:lastModifiedBy/>
  <dcterms:modified xsi:type="dcterms:W3CDTF">2024-09-02T00:52:41Z</dcterms:modified>
  <cp:revision>0</cp:revision>
  <dc:subject/>
  <dc:title/>
</cp:coreProperties>
</file>