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0610-3" sheetId="1" state="visible" r:id="rId2"/>
  </sheets>
  <definedNames>
    <definedName function="false" hidden="false" localSheetId="0" name="_xlnm.Print_Area" vbProcedure="false">'SU202-061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人事・賃金管理（製造業）</t>
  </si>
  <si>
    <t xml:space="preserve">分類番号</t>
  </si>
  <si>
    <t xml:space="preserve">SU202-061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変化に対応すべく多様な人事管理（人事制度）を構築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能資格制度を構築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資格制度を基盤とした賃金制度・退職金制度を構築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評価（考課）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人事管理（制度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管理（制度）の意義と今日的課題</t>
    </r>
  </si>
  <si>
    <t xml:space="preserve">と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れからの人事管理（制度）とトータル人事管理システムの構築</t>
    </r>
  </si>
  <si>
    <t xml:space="preserve">トータル人事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職能資格（等級）制度と職務等級制度の概要</t>
    </r>
  </si>
  <si>
    <t xml:space="preserve">システムの基盤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能資格制度の構築</t>
    </r>
  </si>
  <si>
    <t xml:space="preserve">くり</t>
  </si>
  <si>
    <t xml:space="preserve">賃金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賃金制度の実情と変化への対応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職務給制度、職能給制度、年俸制度等の概要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職能給制度とその構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賞与制度とポイント制退職金制度について</t>
    </r>
  </si>
  <si>
    <t xml:space="preserve">人事評価（考課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事評価（考課）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れからの人事評価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能力評定と業績評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人事評価の進め方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1</v>
      </c>
      <c r="H19" s="29" t="n">
        <v>2</v>
      </c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7</v>
      </c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 t="n">
        <v>2</v>
      </c>
      <c r="H23" s="29" t="n">
        <v>5</v>
      </c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2</v>
      </c>
      <c r="H28" s="29" t="n">
        <v>4</v>
      </c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39" t="s">
        <v>38</v>
      </c>
      <c r="D51" s="40" t="s">
        <v>39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0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1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0Z</dcterms:created>
  <dc:creator/>
  <dc:description/>
  <dc:language>en-US</dc:language>
  <cp:lastModifiedBy/>
  <dcterms:modified xsi:type="dcterms:W3CDTF">2024-09-02T00:52:40Z</dcterms:modified>
  <cp:revision>0</cp:revision>
  <dc:subject/>
  <dc:title/>
</cp:coreProperties>
</file>