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0600-3" sheetId="1" state="visible" r:id="rId2"/>
  </sheets>
  <definedNames>
    <definedName function="false" hidden="false" localSheetId="0" name="_xlnm.Print_Area" vbProcedure="false">'SU202-06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組織管理と能力開発</t>
  </si>
  <si>
    <t xml:space="preserve">分類番号</t>
  </si>
  <si>
    <t xml:space="preserve">SU202-06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間関係管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組織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適切なリーダーシップをと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企業の能力開発の進め方を理解し、能力開発計画を企画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目標設定の方法を理解し、目標管理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人と組織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織につい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ーダーシップ</t>
    </r>
  </si>
  <si>
    <t xml:space="preserve">職場のコミュ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ミュニケーションとは</t>
    </r>
  </si>
  <si>
    <t xml:space="preserve">ケーショ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チームワークと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ミュニケーションの実践</t>
    </r>
  </si>
  <si>
    <t xml:space="preserve">教育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能力開発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能力開発プランと実施手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能力開発の３本柱</t>
    </r>
  </si>
  <si>
    <t xml:space="preserve">管理の重要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と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理職の責任と権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目標管理とは</t>
    </r>
  </si>
  <si>
    <t xml:space="preserve">使用する機械
器具等</t>
  </si>
  <si>
    <t xml:space="preserve">パソコン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4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1</v>
      </c>
      <c r="H20" s="29" t="n">
        <v>3</v>
      </c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9</v>
      </c>
      <c r="D24" s="28" t="s">
        <v>30</v>
      </c>
      <c r="E24" s="28"/>
      <c r="F24" s="28"/>
      <c r="G24" s="26" t="n">
        <v>2</v>
      </c>
      <c r="H24" s="29" t="n">
        <v>1</v>
      </c>
      <c r="J24" s="32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28" t="s">
        <v>34</v>
      </c>
      <c r="E28" s="28"/>
      <c r="F28" s="28"/>
      <c r="G28" s="26" t="n">
        <v>2</v>
      </c>
      <c r="H28" s="29" t="n">
        <v>3</v>
      </c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0" t="s">
        <v>37</v>
      </c>
      <c r="D51" s="41" t="s">
        <v>38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0Z</dcterms:created>
  <dc:creator/>
  <dc:description/>
  <dc:language>en-US</dc:language>
  <cp:lastModifiedBy/>
  <dcterms:modified xsi:type="dcterms:W3CDTF">2024-09-02T00:52:40Z</dcterms:modified>
  <cp:revision>0</cp:revision>
  <dc:subject/>
  <dc:title/>
</cp:coreProperties>
</file>