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540-3" sheetId="1" state="visible" r:id="rId2"/>
  </sheets>
  <definedNames>
    <definedName function="false" hidden="false" localSheetId="0" name="_xlnm.Print_Area" vbProcedure="false">'SU202-05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就業管理</t>
  </si>
  <si>
    <t xml:space="preserve">分類番号</t>
  </si>
  <si>
    <t xml:space="preserve">SU202-05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情勢の現状と推移、要員計画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就業規則、賃金規程、その他諸規定の作成・改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雇用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力需給と就業構造の変化の予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事処遇の現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員計画</t>
    </r>
  </si>
  <si>
    <t xml:space="preserve">就業規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就業規則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基準法改正の概要と就業規則改正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就業規則作成のチェックポイ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賃金規定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の諸規定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5</v>
      </c>
      <c r="H20" s="29" t="n">
        <v>10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8</v>
      </c>
      <c r="D26" s="33" t="s">
        <v>29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0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1</v>
      </c>
      <c r="D51" s="42" t="s">
        <v>3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9Z</dcterms:created>
  <dc:creator/>
  <dc:description/>
  <dc:language>en-US</dc:language>
  <cp:lastModifiedBy/>
  <dcterms:modified xsi:type="dcterms:W3CDTF">2024-09-02T00:52:39Z</dcterms:modified>
  <cp:revision>0</cp:revision>
  <dc:subject/>
  <dc:title/>
</cp:coreProperties>
</file>