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0063-2" sheetId="1" state="visible" r:id="rId2"/>
  </sheets>
  <definedNames>
    <definedName function="false" hidden="false" localSheetId="0" name="_xlnm.Print_Area" vbProcedure="false">'SU202-006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年末調整における法定調書の作成実務</t>
  </si>
  <si>
    <t xml:space="preserve">分類番号</t>
  </si>
  <si>
    <t xml:space="preserve">SU202-006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退職所得の源泉徴収事務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年末調整による過不足の精算手続き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法定帳票の作成及び提出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給与所得以外の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退職所得について</t>
    </r>
  </si>
  <si>
    <t xml:space="preserve">得税源泉徴収事務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報酬・料金等の源泉徴収事務</t>
    </r>
  </si>
  <si>
    <t xml:space="preserve">源泉所得税の納付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源泉徴収義務者、源泉徴収の時期、納付と納付期限</t>
    </r>
  </si>
  <si>
    <t xml:space="preserve">住民税の特別徴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住民税とは</t>
    </r>
  </si>
  <si>
    <t xml:space="preserve">事務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特別徴収と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納付期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住民税特別徴収の仕組み</t>
    </r>
  </si>
  <si>
    <t xml:space="preserve">年末調整による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過納額の精算</t>
    </r>
  </si>
  <si>
    <t xml:space="preserve">不足額の精算年末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不足額の精算</t>
    </r>
  </si>
  <si>
    <t xml:space="preserve">調整の再調整と税</t>
  </si>
  <si>
    <t xml:space="preserve">額の精算</t>
  </si>
  <si>
    <t xml:space="preserve">年末調整終了後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年末調整の再調整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所得控除に異動が生じた場合の再調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給与の追加支給が生じた場合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不足額の納付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過納額の充当又は還付による納付税額がない場合</t>
    </r>
  </si>
  <si>
    <t xml:space="preserve">法定調書の作成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法定調書の作成・提出とは</t>
    </r>
  </si>
  <si>
    <t xml:space="preserve">提出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給与所得の源泉徴収票（給与支払報告書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給与支払報告書（給与所得の源泉徴収票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退職所得の源泉徴収票（特別徴収票）、特別徴収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報酬、料金、契約金及び賞金の支払報告書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不動産の使用料等の支払調書</t>
    </r>
  </si>
  <si>
    <t xml:space="preserve">給与所得者の確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与所得者が確定所得申告</t>
    </r>
  </si>
  <si>
    <t xml:space="preserve">所得申告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退職所得がある人で確定所得申告を必要とする場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給与所得者の還付を受けるための申告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7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2</v>
      </c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1</v>
      </c>
      <c r="H20" s="29"/>
    </row>
    <row r="21" s="11" customFormat="true" ht="15" hidden="false" customHeight="true" outlineLevel="0" collapsed="false">
      <c r="B21" s="16"/>
      <c r="C21" s="24" t="s">
        <v>26</v>
      </c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1" t="s">
        <v>30</v>
      </c>
      <c r="D25" s="28" t="s">
        <v>31</v>
      </c>
      <c r="E25" s="28"/>
      <c r="F25" s="28"/>
      <c r="G25" s="26" t="n">
        <v>1</v>
      </c>
      <c r="H25" s="29" t="n">
        <v>2</v>
      </c>
    </row>
    <row r="26" s="11" customFormat="true" ht="15" hidden="false" customHeight="true" outlineLevel="0" collapsed="false">
      <c r="B26" s="16"/>
      <c r="C26" s="31" t="s">
        <v>32</v>
      </c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4</v>
      </c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5</v>
      </c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6</v>
      </c>
      <c r="D30" s="28" t="s">
        <v>37</v>
      </c>
      <c r="E30" s="28"/>
      <c r="F30" s="28"/>
      <c r="G30" s="26" t="n">
        <v>1</v>
      </c>
      <c r="H30" s="29" t="n">
        <v>2</v>
      </c>
    </row>
    <row r="31" s="11" customFormat="true" ht="15" hidden="false" customHeight="true" outlineLevel="0" collapsed="false">
      <c r="B31" s="16"/>
      <c r="C31" s="24" t="s">
        <v>26</v>
      </c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6</v>
      </c>
      <c r="D34" s="28" t="s">
        <v>40</v>
      </c>
      <c r="E34" s="28"/>
      <c r="F34" s="28"/>
      <c r="G34" s="26" t="n">
        <v>1</v>
      </c>
      <c r="H34" s="29" t="n">
        <v>1</v>
      </c>
    </row>
    <row r="35" s="11" customFormat="true" ht="15" hidden="false" customHeight="true" outlineLevel="0" collapsed="false">
      <c r="B35" s="16"/>
      <c r="C35" s="31" t="s">
        <v>26</v>
      </c>
      <c r="D35" s="28" t="s">
        <v>41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 t="s">
        <v>42</v>
      </c>
      <c r="D37" s="28" t="s">
        <v>43</v>
      </c>
      <c r="E37" s="28"/>
      <c r="F37" s="28"/>
      <c r="G37" s="26" t="n">
        <v>1</v>
      </c>
      <c r="H37" s="29" t="n">
        <v>2</v>
      </c>
    </row>
    <row r="38" s="11" customFormat="true" ht="15" hidden="false" customHeight="true" outlineLevel="0" collapsed="false">
      <c r="B38" s="16"/>
      <c r="C38" s="31" t="s">
        <v>44</v>
      </c>
      <c r="D38" s="28" t="s">
        <v>45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6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 t="s">
        <v>47</v>
      </c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 t="s">
        <v>48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 t="s">
        <v>49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 t="s">
        <v>50</v>
      </c>
      <c r="D44" s="28" t="s">
        <v>51</v>
      </c>
      <c r="E44" s="28"/>
      <c r="F44" s="28"/>
      <c r="G44" s="26" t="n">
        <v>2</v>
      </c>
      <c r="H44" s="29" t="n">
        <v>2</v>
      </c>
      <c r="J44" s="34"/>
    </row>
    <row r="45" s="11" customFormat="true" ht="15" hidden="false" customHeight="true" outlineLevel="0" collapsed="false">
      <c r="B45" s="16"/>
      <c r="C45" s="24" t="s">
        <v>52</v>
      </c>
      <c r="D45" s="28" t="s">
        <v>53</v>
      </c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 t="s">
        <v>54</v>
      </c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1" t="s">
        <v>55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9Z</dcterms:created>
  <dc:creator/>
  <dc:description/>
  <dc:language>en-US</dc:language>
  <cp:lastModifiedBy/>
  <dcterms:modified xsi:type="dcterms:W3CDTF">2024-09-02T00:52:39Z</dcterms:modified>
  <cp:revision>0</cp:revision>
  <dc:subject/>
  <dc:title/>
</cp:coreProperties>
</file>